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h Drag" sheetId="1" state="visible" r:id="rId2"/>
    <sheet name="Without Dra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Input Data</t>
  </si>
  <si>
    <t xml:space="preserve">Position</t>
  </si>
  <si>
    <t xml:space="preserve">t</t>
  </si>
  <si>
    <t xml:space="preserve">x</t>
  </si>
  <si>
    <t xml:space="preserve">y</t>
  </si>
  <si>
    <t xml:space="preserve">vx</t>
  </si>
  <si>
    <t xml:space="preserve">vy</t>
  </si>
  <si>
    <t xml:space="preserve">beta [rads]</t>
  </si>
  <si>
    <t xml:space="preserve">cos(beta)</t>
  </si>
  <si>
    <t xml:space="preserve">sin(beta)</t>
  </si>
  <si>
    <t xml:space="preserve">ax</t>
  </si>
  <si>
    <t xml:space="preserve">ay</t>
  </si>
  <si>
    <t xml:space="preserve">Vel</t>
  </si>
  <si>
    <t xml:space="preserve">delt t</t>
  </si>
  <si>
    <t xml:space="preserve">theta (degrees)</t>
  </si>
  <si>
    <t xml:space="preserve">theta (radians)</t>
  </si>
  <si>
    <t xml:space="preserve">PI</t>
  </si>
  <si>
    <t xml:space="preserve">Drag Data</t>
  </si>
  <si>
    <t xml:space="preserve">rho</t>
  </si>
  <si>
    <t xml:space="preserve">Cd</t>
  </si>
  <si>
    <t xml:space="preserve">Mass</t>
  </si>
  <si>
    <t xml:space="preserve">Diameter</t>
  </si>
  <si>
    <t xml:space="preserve">Area</t>
  </si>
  <si>
    <t xml:space="preserve">Constant 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rag Vs. No Drag. Velocity = 20m/s, Angle = 45 degrees</a:t>
            </a:r>
          </a:p>
        </c:rich>
      </c:tx>
      <c:layout>
        <c:manualLayout>
          <c:xMode val="edge"/>
          <c:yMode val="edge"/>
          <c:x val="0.19844310894204"/>
          <c:y val="0.0197738404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55051829145"/>
          <c:y val="0.0778859527121001"/>
          <c:w val="0.779010204493204"/>
          <c:h val="0.879421902400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th Drag"</c:f>
              <c:strCache>
                <c:ptCount val="1"/>
                <c:pt idx="0">
                  <c:v>With Dra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 Drag'!$H$3:$H$274</c:f>
              <c:numCache>
                <c:formatCode>General</c:formatCode>
                <c:ptCount val="272"/>
                <c:pt idx="0">
                  <c:v>0</c:v>
                </c:pt>
                <c:pt idx="1">
                  <c:v>0.141313394181912</c:v>
                </c:pt>
                <c:pt idx="2">
                  <c:v>0.282411566905112</c:v>
                </c:pt>
                <c:pt idx="3">
                  <c:v>0.423295917819794</c:v>
                </c:pt>
                <c:pt idx="4">
                  <c:v>0.56396783530747</c:v>
                </c:pt>
                <c:pt idx="5">
                  <c:v>0.704428696558705</c:v>
                </c:pt>
                <c:pt idx="6">
                  <c:v>0.844679867649374</c:v>
                </c:pt>
                <c:pt idx="7">
                  <c:v>0.984722703615436</c:v>
                </c:pt>
                <c:pt idx="8">
                  <c:v>1.12455854852626</c:v>
                </c:pt>
                <c:pt idx="9">
                  <c:v>1.26418873555648</c:v>
                </c:pt>
                <c:pt idx="10">
                  <c:v>1.40361458705647</c:v>
                </c:pt>
                <c:pt idx="11">
                  <c:v>1.54283741462133</c:v>
                </c:pt>
                <c:pt idx="12">
                  <c:v>1.68185851915852</c:v>
                </c:pt>
                <c:pt idx="13">
                  <c:v>1.82067919095411</c:v>
                </c:pt>
                <c:pt idx="14">
                  <c:v>1.95930070973762</c:v>
                </c:pt>
                <c:pt idx="15">
                  <c:v>2.09772434474551</c:v>
                </c:pt>
                <c:pt idx="16">
                  <c:v>2.23595135478332</c:v>
                </c:pt>
                <c:pt idx="17">
                  <c:v>2.37398298828648</c:v>
                </c:pt>
                <c:pt idx="18">
                  <c:v>2.51182048337982</c:v>
                </c:pt>
                <c:pt idx="19">
                  <c:v>2.64946506793567</c:v>
                </c:pt>
                <c:pt idx="20">
                  <c:v>2.78691795963082</c:v>
                </c:pt>
                <c:pt idx="21">
                  <c:v>2.92418036600203</c:v>
                </c:pt>
                <c:pt idx="22">
                  <c:v>3.06125348450039</c:v>
                </c:pt>
                <c:pt idx="23">
                  <c:v>3.19813850254435</c:v>
                </c:pt>
                <c:pt idx="24">
                  <c:v>3.33483659757153</c:v>
                </c:pt>
                <c:pt idx="25">
                  <c:v>3.47134893708928</c:v>
                </c:pt>
                <c:pt idx="26">
                  <c:v>3.60767667872402</c:v>
                </c:pt>
                <c:pt idx="27">
                  <c:v>3.74382097026937</c:v>
                </c:pt>
                <c:pt idx="28">
                  <c:v>3.87978294973307</c:v>
                </c:pt>
                <c:pt idx="29">
                  <c:v>4.01556374538271</c:v>
                </c:pt>
                <c:pt idx="30">
                  <c:v>4.15116447579033</c:v>
                </c:pt>
                <c:pt idx="31">
                  <c:v>4.28658624987576</c:v>
                </c:pt>
                <c:pt idx="32">
                  <c:v>4.42183016694892</c:v>
                </c:pt>
                <c:pt idx="33">
                  <c:v>4.55689731675085</c:v>
                </c:pt>
                <c:pt idx="34">
                  <c:v>4.69178877949378</c:v>
                </c:pt>
                <c:pt idx="35">
                  <c:v>4.82650562589991</c:v>
                </c:pt>
                <c:pt idx="36">
                  <c:v>4.96104891723919</c:v>
                </c:pt>
                <c:pt idx="37">
                  <c:v>5.09541970536601</c:v>
                </c:pt>
                <c:pt idx="38">
                  <c:v>5.22961903275473</c:v>
                </c:pt>
                <c:pt idx="39">
                  <c:v>5.36364793253425</c:v>
                </c:pt>
                <c:pt idx="40">
                  <c:v>5.49750742852146</c:v>
                </c:pt>
                <c:pt idx="41">
                  <c:v>5.63119853525364</c:v>
                </c:pt>
                <c:pt idx="42">
                  <c:v>5.76472225801988</c:v>
                </c:pt>
                <c:pt idx="43">
                  <c:v>5.89807959289147</c:v>
                </c:pt>
                <c:pt idx="44">
                  <c:v>6.03127152675124</c:v>
                </c:pt>
                <c:pt idx="45">
                  <c:v>6.16429903732199</c:v>
                </c:pt>
                <c:pt idx="46">
                  <c:v>6.2971630931939</c:v>
                </c:pt>
                <c:pt idx="47">
                  <c:v>6.42986465385099</c:v>
                </c:pt>
                <c:pt idx="48">
                  <c:v>6.5624046696966</c:v>
                </c:pt>
                <c:pt idx="49">
                  <c:v>6.69478408207802</c:v>
                </c:pt>
                <c:pt idx="50">
                  <c:v>6.82700382331012</c:v>
                </c:pt>
                <c:pt idx="51">
                  <c:v>6.95906481669813</c:v>
                </c:pt>
                <c:pt idx="52">
                  <c:v>7.09096797655951</c:v>
                </c:pt>
                <c:pt idx="53">
                  <c:v>7.22271420824495</c:v>
                </c:pt>
                <c:pt idx="54">
                  <c:v>7.35430440815852</c:v>
                </c:pt>
                <c:pt idx="55">
                  <c:v>7.485739463777</c:v>
                </c:pt>
                <c:pt idx="56">
                  <c:v>7.61702025366834</c:v>
                </c:pt>
                <c:pt idx="57">
                  <c:v>7.74814764750937</c:v>
                </c:pt>
                <c:pt idx="58">
                  <c:v>7.87912250610268</c:v>
                </c:pt>
                <c:pt idx="59">
                  <c:v>8.00994568139275</c:v>
                </c:pt>
                <c:pt idx="60">
                  <c:v>8.14061801648132</c:v>
                </c:pt>
                <c:pt idx="61">
                  <c:v>8.27114034564205</c:v>
                </c:pt>
                <c:pt idx="62">
                  <c:v>8.4015134943344</c:v>
                </c:pt>
                <c:pt idx="63">
                  <c:v>8.53173827921691</c:v>
                </c:pt>
                <c:pt idx="64">
                  <c:v>8.66181550815971</c:v>
                </c:pt>
                <c:pt idx="65">
                  <c:v>8.79174598025647</c:v>
                </c:pt>
                <c:pt idx="66">
                  <c:v>8.92153048583558</c:v>
                </c:pt>
                <c:pt idx="67">
                  <c:v>9.0511698064709</c:v>
                </c:pt>
                <c:pt idx="68">
                  <c:v>9.18066471499172</c:v>
                </c:pt>
                <c:pt idx="69">
                  <c:v>9.31001597549231</c:v>
                </c:pt>
                <c:pt idx="70">
                  <c:v>9.43922434334083</c:v>
                </c:pt>
                <c:pt idx="71">
                  <c:v>9.56829056518775</c:v>
                </c:pt>
                <c:pt idx="72">
                  <c:v>9.69721537897378</c:v>
                </c:pt>
                <c:pt idx="73">
                  <c:v>9.82599951393724</c:v>
                </c:pt>
                <c:pt idx="74">
                  <c:v>9.95464369062113</c:v>
                </c:pt>
                <c:pt idx="75">
                  <c:v>10.0831486208796</c:v>
                </c:pt>
                <c:pt idx="76">
                  <c:v>10.2115150078842</c:v>
                </c:pt>
                <c:pt idx="77">
                  <c:v>10.3397435461296</c:v>
                </c:pt>
                <c:pt idx="78">
                  <c:v>10.4678349214388</c:v>
                </c:pt>
                <c:pt idx="79">
                  <c:v>10.5957898109688</c:v>
                </c:pt>
                <c:pt idx="80">
                  <c:v>10.7236088832148</c:v>
                </c:pt>
                <c:pt idx="81">
                  <c:v>10.8512927980151</c:v>
                </c:pt>
                <c:pt idx="82">
                  <c:v>10.9788422065551</c:v>
                </c:pt>
                <c:pt idx="83">
                  <c:v>11.1062577513719</c:v>
                </c:pt>
                <c:pt idx="84">
                  <c:v>11.2335400663577</c:v>
                </c:pt>
                <c:pt idx="85">
                  <c:v>11.3606897767636</c:v>
                </c:pt>
                <c:pt idx="86">
                  <c:v>11.4877074992038</c:v>
                </c:pt>
                <c:pt idx="87">
                  <c:v>11.6145938416584</c:v>
                </c:pt>
                <c:pt idx="88">
                  <c:v>11.7413494034774</c:v>
                </c:pt>
                <c:pt idx="89">
                  <c:v>11.8679747753839</c:v>
                </c:pt>
                <c:pt idx="90">
                  <c:v>11.9944705394778</c:v>
                </c:pt>
                <c:pt idx="91">
                  <c:v>12.1208372692389</c:v>
                </c:pt>
                <c:pt idx="92">
                  <c:v>12.2470755295311</c:v>
                </c:pt>
                <c:pt idx="93">
                  <c:v>12.3731858766055</c:v>
                </c:pt>
                <c:pt idx="94">
                  <c:v>12.4991688581044</c:v>
                </c:pt>
                <c:pt idx="95">
                  <c:v>12.6250250130656</c:v>
                </c:pt>
                <c:pt idx="96">
                  <c:v>12.750754871926</c:v>
                </c:pt>
                <c:pt idx="97">
                  <c:v>12.8763589565263</c:v>
                </c:pt>
                <c:pt idx="98">
                  <c:v>13.001837780116</c:v>
                </c:pt>
                <c:pt idx="99">
                  <c:v>13.1271918473579</c:v>
                </c:pt>
                <c:pt idx="100">
                  <c:v>13.2524216543336</c:v>
                </c:pt>
                <c:pt idx="101">
                  <c:v>13.3775276885493</c:v>
                </c:pt>
                <c:pt idx="102">
                  <c:v>13.5025104289418</c:v>
                </c:pt>
                <c:pt idx="103">
                  <c:v>13.6273703458852</c:v>
                </c:pt>
                <c:pt idx="104">
                  <c:v>13.7521079011975</c:v>
                </c:pt>
                <c:pt idx="105">
                  <c:v>13.8767235481488</c:v>
                </c:pt>
                <c:pt idx="106">
                  <c:v>14.0012177314687</c:v>
                </c:pt>
                <c:pt idx="107">
                  <c:v>14.1255908873554</c:v>
                </c:pt>
                <c:pt idx="108">
                  <c:v>14.2498434434847</c:v>
                </c:pt>
                <c:pt idx="109">
                  <c:v>14.37397581902</c:v>
                </c:pt>
                <c:pt idx="110">
                  <c:v>14.497988424623</c:v>
                </c:pt>
                <c:pt idx="111">
                  <c:v>14.6218816624644</c:v>
                </c:pt>
                <c:pt idx="112">
                  <c:v>14.7456559262367</c:v>
                </c:pt>
                <c:pt idx="113">
                  <c:v>14.8693116011665</c:v>
                </c:pt>
                <c:pt idx="114">
                  <c:v>14.9928490640279</c:v>
                </c:pt>
                <c:pt idx="115">
                  <c:v>15.1162686831573</c:v>
                </c:pt>
                <c:pt idx="116">
                  <c:v>15.2395708184685</c:v>
                </c:pt>
                <c:pt idx="117">
                  <c:v>15.3627558214688</c:v>
                </c:pt>
                <c:pt idx="118">
                  <c:v>15.485824035276</c:v>
                </c:pt>
                <c:pt idx="119">
                  <c:v>15.6087757946365</c:v>
                </c:pt>
                <c:pt idx="120">
                  <c:v>15.7316114259441</c:v>
                </c:pt>
                <c:pt idx="121">
                  <c:v>15.85433124726</c:v>
                </c:pt>
                <c:pt idx="122">
                  <c:v>15.976935568334</c:v>
                </c:pt>
                <c:pt idx="123">
                  <c:v>16.099424690626</c:v>
                </c:pt>
                <c:pt idx="124">
                  <c:v>16.2217989073293</c:v>
                </c:pt>
                <c:pt idx="125">
                  <c:v>16.3440585033949</c:v>
                </c:pt>
                <c:pt idx="126">
                  <c:v>16.4662037555564</c:v>
                </c:pt>
                <c:pt idx="127">
                  <c:v>16.5882349323565</c:v>
                </c:pt>
                <c:pt idx="128">
                  <c:v>16.7101522941745</c:v>
                </c:pt>
                <c:pt idx="129">
                  <c:v>16.8319560932546</c:v>
                </c:pt>
                <c:pt idx="130">
                  <c:v>16.9536465737364</c:v>
                </c:pt>
                <c:pt idx="131">
                  <c:v>17.075223971685</c:v>
                </c:pt>
                <c:pt idx="132">
                  <c:v>17.1966885151236</c:v>
                </c:pt>
                <c:pt idx="133">
                  <c:v>17.318040424067</c:v>
                </c:pt>
                <c:pt idx="134">
                  <c:v>17.4392799105558</c:v>
                </c:pt>
                <c:pt idx="135">
                  <c:v>17.5604071786924</c:v>
                </c:pt>
                <c:pt idx="136">
                  <c:v>17.6814224246777</c:v>
                </c:pt>
                <c:pt idx="137">
                  <c:v>17.8023258368499</c:v>
                </c:pt>
                <c:pt idx="138">
                  <c:v>17.9231175957232</c:v>
                </c:pt>
                <c:pt idx="139">
                  <c:v>18.0437978740292</c:v>
                </c:pt>
                <c:pt idx="140">
                  <c:v>18.1643668367582</c:v>
                </c:pt>
                <c:pt idx="141">
                  <c:v>18.2848246412029</c:v>
                </c:pt>
                <c:pt idx="142">
                  <c:v>18.4051714370023</c:v>
                </c:pt>
                <c:pt idx="143">
                  <c:v>18.5254073661875</c:v>
                </c:pt>
                <c:pt idx="144">
                  <c:v>18.6455325632288</c:v>
                </c:pt>
                <c:pt idx="145">
                  <c:v>18.765547155083</c:v>
                </c:pt>
                <c:pt idx="146">
                  <c:v>18.8854512612435</c:v>
                </c:pt>
                <c:pt idx="147">
                  <c:v>19.0052449937901</c:v>
                </c:pt>
                <c:pt idx="148">
                  <c:v>19.1249284574409</c:v>
                </c:pt>
                <c:pt idx="149">
                  <c:v>19.2445017496047</c:v>
                </c:pt>
                <c:pt idx="150">
                  <c:v>19.3639649604358</c:v>
                </c:pt>
                <c:pt idx="151">
                  <c:v>19.4833181728879</c:v>
                </c:pt>
                <c:pt idx="152">
                  <c:v>19.6025614627712</c:v>
                </c:pt>
                <c:pt idx="153">
                  <c:v>19.7216948988094</c:v>
                </c:pt>
                <c:pt idx="154">
                  <c:v>19.840718542698</c:v>
                </c:pt>
                <c:pt idx="155">
                  <c:v>19.9596324491638</c:v>
                </c:pt>
                <c:pt idx="156">
                  <c:v>20.0784366660255</c:v>
                </c:pt>
                <c:pt idx="157">
                  <c:v>20.1971312342551</c:v>
                </c:pt>
                <c:pt idx="158">
                  <c:v>20.3157161880405</c:v>
                </c:pt>
                <c:pt idx="159">
                  <c:v>20.4341915548491</c:v>
                </c:pt>
                <c:pt idx="160">
                  <c:v>20.5525573554918</c:v>
                </c:pt>
                <c:pt idx="161">
                  <c:v>20.6708136041891</c:v>
                </c:pt>
                <c:pt idx="162">
                  <c:v>20.7889603086365</c:v>
                </c:pt>
                <c:pt idx="163">
                  <c:v>20.9069974700725</c:v>
                </c:pt>
                <c:pt idx="164">
                  <c:v>21.024925083346</c:v>
                </c:pt>
                <c:pt idx="165">
                  <c:v>21.1427431369851</c:v>
                </c:pt>
                <c:pt idx="166">
                  <c:v>21.2604516132672</c:v>
                </c:pt>
                <c:pt idx="167">
                  <c:v>21.3780504882887</c:v>
                </c:pt>
                <c:pt idx="168">
                  <c:v>21.4955397320363</c:v>
                </c:pt>
                <c:pt idx="169">
                  <c:v>21.6129193084589</c:v>
                </c:pt>
                <c:pt idx="170">
                  <c:v>21.7301891755395</c:v>
                </c:pt>
                <c:pt idx="171">
                  <c:v>21.847349285369</c:v>
                </c:pt>
                <c:pt idx="172">
                  <c:v>21.9643995842189</c:v>
                </c:pt>
                <c:pt idx="173">
                  <c:v>22.0813400126163</c:v>
                </c:pt>
                <c:pt idx="174">
                  <c:v>22.1981705054181</c:v>
                </c:pt>
                <c:pt idx="175">
                  <c:v>22.3148909918863</c:v>
                </c:pt>
                <c:pt idx="176">
                  <c:v>22.4315013957638</c:v>
                </c:pt>
                <c:pt idx="177">
                  <c:v>22.5480016353503</c:v>
                </c:pt>
                <c:pt idx="178">
                  <c:v>22.664391623579</c:v>
                </c:pt>
                <c:pt idx="179">
                  <c:v>22.7806712680934</c:v>
                </c:pt>
                <c:pt idx="180">
                  <c:v>22.8968404713245</c:v>
                </c:pt>
                <c:pt idx="181">
                  <c:v>23.0128991305681</c:v>
                </c:pt>
                <c:pt idx="182">
                  <c:v>23.1288471380631</c:v>
                </c:pt>
                <c:pt idx="183">
                  <c:v>23.2446843810687</c:v>
                </c:pt>
                <c:pt idx="184">
                  <c:v>23.3604107419435</c:v>
                </c:pt>
                <c:pt idx="185">
                  <c:v>23.4760260982232</c:v>
                </c:pt>
                <c:pt idx="186">
                  <c:v>23.5915303226997</c:v>
                </c:pt>
                <c:pt idx="187">
                  <c:v>23.7069232834991</c:v>
                </c:pt>
                <c:pt idx="188">
                  <c:v>23.8222048441612</c:v>
                </c:pt>
                <c:pt idx="189">
                  <c:v>23.9373748637176</c:v>
                </c:pt>
                <c:pt idx="190">
                  <c:v>24.052433196771</c:v>
                </c:pt>
                <c:pt idx="191">
                  <c:v>24.1673796935737</c:v>
                </c:pt>
                <c:pt idx="192">
                  <c:v>24.2822142001068</c:v>
                </c:pt>
                <c:pt idx="193">
                  <c:v>24.3969365581582</c:v>
                </c:pt>
                <c:pt idx="194">
                  <c:v>24.5115466054022</c:v>
                </c:pt>
                <c:pt idx="195">
                  <c:v>24.6260441754772</c:v>
                </c:pt>
                <c:pt idx="196">
                  <c:v>24.7404290980646</c:v>
                </c:pt>
                <c:pt idx="197">
                  <c:v>24.8547011989668</c:v>
                </c:pt>
                <c:pt idx="198">
                  <c:v>24.9688603001854</c:v>
                </c:pt>
                <c:pt idx="199">
                  <c:v>25.082906219999</c:v>
                </c:pt>
                <c:pt idx="200">
                  <c:v>25.1968387730407</c:v>
                </c:pt>
                <c:pt idx="201">
                  <c:v>25.3106577703755</c:v>
                </c:pt>
                <c:pt idx="202">
                  <c:v>25.4243630195775</c:v>
                </c:pt>
                <c:pt idx="203">
                  <c:v>25.5379543248068</c:v>
                </c:pt>
                <c:pt idx="204">
                  <c:v>25.6514314868854</c:v>
                </c:pt>
                <c:pt idx="205">
                  <c:v>25.7647943033739</c:v>
                </c:pt>
                <c:pt idx="206">
                  <c:v>25.8780425686471</c:v>
                </c:pt>
                <c:pt idx="207">
                  <c:v>25.9911760739694</c:v>
                </c:pt>
                <c:pt idx="208">
                  <c:v>26.1041946075697</c:v>
                </c:pt>
                <c:pt idx="209">
                  <c:v>26.217097954716</c:v>
                </c:pt>
                <c:pt idx="210">
                  <c:v>26.3298858977898</c:v>
                </c:pt>
                <c:pt idx="211">
                  <c:v>26.4425582163596</c:v>
                </c:pt>
                <c:pt idx="212">
                  <c:v>26.5551146872543</c:v>
                </c:pt>
                <c:pt idx="213">
                  <c:v>26.6675550846359</c:v>
                </c:pt>
                <c:pt idx="214">
                  <c:v>26.7798791800719</c:v>
                </c:pt>
                <c:pt idx="215">
                  <c:v>26.8920867426071</c:v>
                </c:pt>
                <c:pt idx="216">
                  <c:v>27.0041775388348</c:v>
                </c:pt>
                <c:pt idx="217">
                  <c:v>27.1161513329678</c:v>
                </c:pt>
                <c:pt idx="218">
                  <c:v>27.2280078869087</c:v>
                </c:pt>
                <c:pt idx="219">
                  <c:v>27.3397469603191</c:v>
                </c:pt>
                <c:pt idx="220">
                  <c:v>27.4513683106895</c:v>
                </c:pt>
                <c:pt idx="221">
                  <c:v>27.5628716934073</c:v>
                </c:pt>
                <c:pt idx="222">
                  <c:v>27.6742568618252</c:v>
                </c:pt>
                <c:pt idx="223">
                  <c:v>27.7855235673284</c:v>
                </c:pt>
                <c:pt idx="224">
                  <c:v>27.8966715594016</c:v>
                </c:pt>
                <c:pt idx="225">
                  <c:v>28.0077005856954</c:v>
                </c:pt>
                <c:pt idx="226">
                  <c:v>28.1186103920915</c:v>
                </c:pt>
                <c:pt idx="227">
                  <c:v>28.2294007227684</c:v>
                </c:pt>
                <c:pt idx="228">
                  <c:v>28.3400713202652</c:v>
                </c:pt>
                <c:pt idx="229">
                  <c:v>28.4506219255459</c:v>
                </c:pt>
                <c:pt idx="230">
                  <c:v>28.5610522780625</c:v>
                </c:pt>
                <c:pt idx="231">
                  <c:v>28.6713621158173</c:v>
                </c:pt>
                <c:pt idx="232">
                  <c:v>28.7815511754252</c:v>
                </c:pt>
                <c:pt idx="233">
                  <c:v>28.8916191921748</c:v>
                </c:pt>
                <c:pt idx="234">
                  <c:v>29.0015659000892</c:v>
                </c:pt>
                <c:pt idx="235">
                  <c:v>29.1113910319859</c:v>
                </c:pt>
                <c:pt idx="236">
                  <c:v>29.2210943195362</c:v>
                </c:pt>
                <c:pt idx="237">
                  <c:v>29.330675493324</c:v>
                </c:pt>
                <c:pt idx="238">
                  <c:v>29.4401342829039</c:v>
                </c:pt>
                <c:pt idx="239">
                  <c:v>29.5494704168586</c:v>
                </c:pt>
                <c:pt idx="240">
                  <c:v>29.6586836228555</c:v>
                </c:pt>
                <c:pt idx="241">
                  <c:v>29.7677736277034</c:v>
                </c:pt>
                <c:pt idx="242">
                  <c:v>29.8767401574073</c:v>
                </c:pt>
                <c:pt idx="243">
                  <c:v>29.9855829372238</c:v>
                </c:pt>
                <c:pt idx="244">
                  <c:v>30.0943016917149</c:v>
                </c:pt>
                <c:pt idx="245">
                  <c:v>30.2028961448018</c:v>
                </c:pt>
                <c:pt idx="246">
                  <c:v>30.3113660198176</c:v>
                </c:pt>
                <c:pt idx="247">
                  <c:v>30.4197110395597</c:v>
                </c:pt>
                <c:pt idx="248">
                  <c:v>30.5279309263414</c:v>
                </c:pt>
                <c:pt idx="249">
                  <c:v>30.6360254020425</c:v>
                </c:pt>
                <c:pt idx="250">
                  <c:v>30.7439941881602</c:v>
                </c:pt>
                <c:pt idx="251">
                  <c:v>30.8518370058582</c:v>
                </c:pt>
                <c:pt idx="252">
                  <c:v>30.9595535760162</c:v>
                </c:pt>
                <c:pt idx="253">
                  <c:v>31.0671436192778</c:v>
                </c:pt>
                <c:pt idx="254">
                  <c:v>31.1746068560987</c:v>
                </c:pt>
                <c:pt idx="255">
                  <c:v>31.2819430067935</c:v>
                </c:pt>
                <c:pt idx="256">
                  <c:v>31.3891517915824</c:v>
                </c:pt>
                <c:pt idx="257">
                  <c:v>31.4962329306368</c:v>
                </c:pt>
                <c:pt idx="258">
                  <c:v>31.6031861441249</c:v>
                </c:pt>
                <c:pt idx="259">
                  <c:v>31.710011152256</c:v>
                </c:pt>
                <c:pt idx="260">
                  <c:v>31.8167076753245</c:v>
                </c:pt>
                <c:pt idx="261">
                  <c:v>31.9232754337536</c:v>
                </c:pt>
                <c:pt idx="262">
                  <c:v>32.0297141481377</c:v>
                </c:pt>
                <c:pt idx="263">
                  <c:v>32.1360235392847</c:v>
                </c:pt>
                <c:pt idx="264">
                  <c:v>32.2422033282578</c:v>
                </c:pt>
                <c:pt idx="265">
                  <c:v>32.3482532364158</c:v>
                </c:pt>
                <c:pt idx="266">
                  <c:v>32.4541729854544</c:v>
                </c:pt>
                <c:pt idx="267">
                  <c:v>32.5599622974451</c:v>
                </c:pt>
                <c:pt idx="268">
                  <c:v>32.6656208948748</c:v>
                </c:pt>
                <c:pt idx="269">
                  <c:v>32.7711485006844</c:v>
                </c:pt>
                <c:pt idx="270">
                  <c:v>32.8765448383068</c:v>
                </c:pt>
                <c:pt idx="271">
                  <c:v>32.9818096317042</c:v>
                </c:pt>
              </c:numCache>
            </c:numRef>
          </c:xVal>
          <c:yVal>
            <c:numRef>
              <c:f>'With Drag'!$I$3:$I$274</c:f>
              <c:numCache>
                <c:formatCode>General</c:formatCode>
                <c:ptCount val="272"/>
                <c:pt idx="0">
                  <c:v>0</c:v>
                </c:pt>
                <c:pt idx="1">
                  <c:v>0.140822894181912</c:v>
                </c:pt>
                <c:pt idx="2">
                  <c:v>0.280450312071023</c:v>
                </c:pt>
                <c:pt idx="3">
                  <c:v>0.418885135091219</c:v>
                </c:pt>
                <c:pt idx="4">
                  <c:v>0.556130216372627</c:v>
                </c:pt>
                <c:pt idx="5">
                  <c:v>0.692188381011159</c:v>
                </c:pt>
                <c:pt idx="6">
                  <c:v>0.827062426325368</c:v>
                </c:pt>
                <c:pt idx="7">
                  <c:v>0.960755122110669</c:v>
                </c:pt>
                <c:pt idx="8">
                  <c:v>1.093269210891</c:v>
                </c:pt>
                <c:pt idx="9">
                  <c:v>1.22460740816792</c:v>
                </c:pt>
                <c:pt idx="10">
                  <c:v>1.3547724026673</c:v>
                </c:pt>
                <c:pt idx="11">
                  <c:v>1.48376685658355</c:v>
                </c:pt>
                <c:pt idx="12">
                  <c:v>1.61159340582146</c:v>
                </c:pt>
                <c:pt idx="13">
                  <c:v>1.73825466023578</c:v>
                </c:pt>
                <c:pt idx="14">
                  <c:v>1.8637532038685</c:v>
                </c:pt>
                <c:pt idx="15">
                  <c:v>1.9880915951839</c:v>
                </c:pt>
                <c:pt idx="16">
                  <c:v>2.1112723673015</c:v>
                </c:pt>
                <c:pt idx="17">
                  <c:v>2.23329802822678</c:v>
                </c:pt>
                <c:pt idx="18">
                  <c:v>2.35417106107995</c:v>
                </c:pt>
                <c:pt idx="19">
                  <c:v>2.47389392432264</c:v>
                </c:pt>
                <c:pt idx="20">
                  <c:v>2.59246905198258</c:v>
                </c:pt>
                <c:pt idx="21">
                  <c:v>2.70989885387645</c:v>
                </c:pt>
                <c:pt idx="22">
                  <c:v>2.82618571583078</c:v>
                </c:pt>
                <c:pt idx="23">
                  <c:v>2.94133199990103</c:v>
                </c:pt>
                <c:pt idx="24">
                  <c:v>3.05534004458892</c:v>
                </c:pt>
                <c:pt idx="25">
                  <c:v>3.16821216505796</c:v>
                </c:pt>
                <c:pt idx="26">
                  <c:v>3.27995065334737</c:v>
                </c:pt>
                <c:pt idx="27">
                  <c:v>3.39055777858425</c:v>
                </c:pt>
                <c:pt idx="28">
                  <c:v>3.50003578719425</c:v>
                </c:pt>
                <c:pt idx="29">
                  <c:v>3.6083869031106</c:v>
                </c:pt>
                <c:pt idx="30">
                  <c:v>3.7156133279817</c:v>
                </c:pt>
                <c:pt idx="31">
                  <c:v>3.82171724137716</c:v>
                </c:pt>
                <c:pt idx="32">
                  <c:v>3.92670080099248</c:v>
                </c:pt>
                <c:pt idx="33">
                  <c:v>4.0305661428523</c:v>
                </c:pt>
                <c:pt idx="34">
                  <c:v>4.13331538151238</c:v>
                </c:pt>
                <c:pt idx="35">
                  <c:v>4.23495061026018</c:v>
                </c:pt>
                <c:pt idx="36">
                  <c:v>4.33547390131431</c:v>
                </c:pt>
                <c:pt idx="37">
                  <c:v>4.43488730602264</c:v>
                </c:pt>
                <c:pt idx="38">
                  <c:v>4.53319285505934</c:v>
                </c:pt>
                <c:pt idx="39">
                  <c:v>4.63039255862076</c:v>
                </c:pt>
                <c:pt idx="40">
                  <c:v>4.72648840662022</c:v>
                </c:pt>
                <c:pt idx="41">
                  <c:v>4.82148236888174</c:v>
                </c:pt>
                <c:pt idx="42">
                  <c:v>4.9153763953328</c:v>
                </c:pt>
                <c:pt idx="43">
                  <c:v>5.00817241619613</c:v>
                </c:pt>
                <c:pt idx="44">
                  <c:v>5.09987234218055</c:v>
                </c:pt>
                <c:pt idx="45">
                  <c:v>5.19047806467096</c:v>
                </c:pt>
                <c:pt idx="46">
                  <c:v>5.27999145591747</c:v>
                </c:pt>
                <c:pt idx="47">
                  <c:v>5.36841436922373</c:v>
                </c:pt>
                <c:pt idx="48">
                  <c:v>5.45574863913451</c:v>
                </c:pt>
                <c:pt idx="49">
                  <c:v>5.54199608162251</c:v>
                </c:pt>
                <c:pt idx="50">
                  <c:v>5.62715849427459</c:v>
                </c:pt>
                <c:pt idx="51">
                  <c:v>5.71123765647719</c:v>
                </c:pt>
                <c:pt idx="52">
                  <c:v>5.79423532960128</c:v>
                </c:pt>
                <c:pt idx="53">
                  <c:v>5.87615325718668</c:v>
                </c:pt>
                <c:pt idx="54">
                  <c:v>5.95699316512587</c:v>
                </c:pt>
                <c:pt idx="55">
                  <c:v>6.03675676184725</c:v>
                </c:pt>
                <c:pt idx="56">
                  <c:v>6.11544573849796</c:v>
                </c:pt>
                <c:pt idx="57">
                  <c:v>6.19306176912636</c:v>
                </c:pt>
                <c:pt idx="58">
                  <c:v>6.26960651086398</c:v>
                </c:pt>
                <c:pt idx="59">
                  <c:v>6.34508160410718</c:v>
                </c:pt>
                <c:pt idx="60">
                  <c:v>6.41948867269854</c:v>
                </c:pt>
                <c:pt idx="61">
                  <c:v>6.4928293241079</c:v>
                </c:pt>
                <c:pt idx="62">
                  <c:v>6.56510514961311</c:v>
                </c:pt>
                <c:pt idx="63">
                  <c:v>6.63631772448071</c:v>
                </c:pt>
                <c:pt idx="64">
                  <c:v>6.70646860814626</c:v>
                </c:pt>
                <c:pt idx="65">
                  <c:v>6.77555934439461</c:v>
                </c:pt>
                <c:pt idx="66">
                  <c:v>6.84359146154005</c:v>
                </c:pt>
                <c:pt idx="67">
                  <c:v>6.91056647260629</c:v>
                </c:pt>
                <c:pt idx="68">
                  <c:v>6.97648587550652</c:v>
                </c:pt>
                <c:pt idx="69">
                  <c:v>7.04135115322328</c:v>
                </c:pt>
                <c:pt idx="70">
                  <c:v>7.10516377398847</c:v>
                </c:pt>
                <c:pt idx="71">
                  <c:v>7.16792519146327</c:v>
                </c:pt>
                <c:pt idx="72">
                  <c:v>7.22963684491824</c:v>
                </c:pt>
                <c:pt idx="73">
                  <c:v>7.29030015941336</c:v>
                </c:pt>
                <c:pt idx="74">
                  <c:v>7.34991654597834</c:v>
                </c:pt>
                <c:pt idx="75">
                  <c:v>7.40848740179291</c:v>
                </c:pt>
                <c:pt idx="76">
                  <c:v>7.46601411036738</c:v>
                </c:pt>
                <c:pt idx="77">
                  <c:v>7.52249804172335</c:v>
                </c:pt>
                <c:pt idx="78">
                  <c:v>7.57794055257461</c:v>
                </c:pt>
                <c:pt idx="79">
                  <c:v>7.63234298650828</c:v>
                </c:pt>
                <c:pt idx="80">
                  <c:v>7.68570667416622</c:v>
                </c:pt>
                <c:pt idx="81">
                  <c:v>7.73803293342667</c:v>
                </c:pt>
                <c:pt idx="82">
                  <c:v>7.78932306958624</c:v>
                </c:pt>
                <c:pt idx="83">
                  <c:v>7.83957837554212</c:v>
                </c:pt>
                <c:pt idx="84">
                  <c:v>7.8888001319747</c:v>
                </c:pt>
                <c:pt idx="85">
                  <c:v>7.93698960753051</c:v>
                </c:pt>
                <c:pt idx="86">
                  <c:v>7.98414805900542</c:v>
                </c:pt>
                <c:pt idx="87">
                  <c:v>8.0302767315284</c:v>
                </c:pt>
                <c:pt idx="88">
                  <c:v>8.07537685874545</c:v>
                </c:pt>
                <c:pt idx="89">
                  <c:v>8.11944966300406</c:v>
                </c:pt>
                <c:pt idx="90">
                  <c:v>8.16249635553803</c:v>
                </c:pt>
                <c:pt idx="91">
                  <c:v>8.2045181366527</c:v>
                </c:pt>
                <c:pt idx="92">
                  <c:v>8.24551619591056</c:v>
                </c:pt>
                <c:pt idx="93">
                  <c:v>8.28549171231737</c:v>
                </c:pt>
                <c:pt idx="94">
                  <c:v>8.32444585450859</c:v>
                </c:pt>
                <c:pt idx="95">
                  <c:v>8.36237978093634</c:v>
                </c:pt>
                <c:pt idx="96">
                  <c:v>8.39929464005674</c:v>
                </c:pt>
                <c:pt idx="97">
                  <c:v>8.43519157051766</c:v>
                </c:pt>
                <c:pt idx="98">
                  <c:v>8.47007170134697</c:v>
                </c:pt>
                <c:pt idx="99">
                  <c:v>8.50393615214111</c:v>
                </c:pt>
                <c:pt idx="100">
                  <c:v>8.53678603325417</c:v>
                </c:pt>
                <c:pt idx="101">
                  <c:v>8.56862244598738</c:v>
                </c:pt>
                <c:pt idx="102">
                  <c:v>8.59944648277887</c:v>
                </c:pt>
                <c:pt idx="103">
                  <c:v>8.62925922739403</c:v>
                </c:pt>
                <c:pt idx="104">
                  <c:v>8.65806175511611</c:v>
                </c:pt>
                <c:pt idx="105">
                  <c:v>8.68585513293719</c:v>
                </c:pt>
                <c:pt idx="106">
                  <c:v>8.71264041974961</c:v>
                </c:pt>
                <c:pt idx="107">
                  <c:v>8.73841866653761</c:v>
                </c:pt>
                <c:pt idx="108">
                  <c:v>8.7631909165694</c:v>
                </c:pt>
                <c:pt idx="109">
                  <c:v>8.78695820558943</c:v>
                </c:pt>
                <c:pt idx="110">
                  <c:v>8.80972156201106</c:v>
                </c:pt>
                <c:pt idx="111">
                  <c:v>8.83148200710935</c:v>
                </c:pt>
                <c:pt idx="112">
                  <c:v>8.85224055521418</c:v>
                </c:pt>
                <c:pt idx="113">
                  <c:v>8.87199821390356</c:v>
                </c:pt>
                <c:pt idx="114">
                  <c:v>8.89075598419707</c:v>
                </c:pt>
                <c:pt idx="115">
                  <c:v>8.90851486074952</c:v>
                </c:pt>
                <c:pt idx="116">
                  <c:v>8.92527583204462</c:v>
                </c:pt>
                <c:pt idx="117">
                  <c:v>8.94103988058891</c:v>
                </c:pt>
                <c:pt idx="118">
                  <c:v>8.95580798310554</c:v>
                </c:pt>
                <c:pt idx="119">
                  <c:v>8.96958111072818</c:v>
                </c:pt>
                <c:pt idx="120">
                  <c:v>8.98236022919491</c:v>
                </c:pt>
                <c:pt idx="121">
                  <c:v>8.99414629904205</c:v>
                </c:pt>
                <c:pt idx="122">
                  <c:v>9.00494027579777</c:v>
                </c:pt>
                <c:pt idx="123">
                  <c:v>9.01474311017577</c:v>
                </c:pt>
                <c:pt idx="124">
                  <c:v>9.0235557482686</c:v>
                </c:pt>
                <c:pt idx="125">
                  <c:v>9.03137913174081</c:v>
                </c:pt>
                <c:pt idx="126">
                  <c:v>9.03821419802189</c:v>
                </c:pt>
                <c:pt idx="127">
                  <c:v>9.04406188049878</c:v>
                </c:pt>
                <c:pt idx="128">
                  <c:v>9.0489231087081</c:v>
                </c:pt>
                <c:pt idx="129">
                  <c:v>9.05279880852795</c:v>
                </c:pt>
                <c:pt idx="130">
                  <c:v>9.05568990236925</c:v>
                </c:pt>
                <c:pt idx="131">
                  <c:v>9.05759730936655</c:v>
                </c:pt>
                <c:pt idx="132">
                  <c:v>9.05852194556828</c:v>
                </c:pt>
                <c:pt idx="133">
                  <c:v>9.05846472412645</c:v>
                </c:pt>
                <c:pt idx="134">
                  <c:v>9.05742655548563</c:v>
                </c:pt>
                <c:pt idx="135">
                  <c:v>9.0554083475712</c:v>
                </c:pt>
                <c:pt idx="136">
                  <c:v>9.05241100597691</c:v>
                </c:pt>
                <c:pt idx="137">
                  <c:v>9.04843543415156</c:v>
                </c:pt>
                <c:pt idx="138">
                  <c:v>9.04348253358484</c:v>
                </c:pt>
                <c:pt idx="139">
                  <c:v>9.0375532039922</c:v>
                </c:pt>
                <c:pt idx="140">
                  <c:v>9.03064834349882</c:v>
                </c:pt>
                <c:pt idx="141">
                  <c:v>9.02276884882248</c:v>
                </c:pt>
                <c:pt idx="142">
                  <c:v>9.01391561545536</c:v>
                </c:pt>
                <c:pt idx="143">
                  <c:v>9.00408953784476</c:v>
                </c:pt>
                <c:pt idx="144">
                  <c:v>8.99329150957254</c:v>
                </c:pt>
                <c:pt idx="145">
                  <c:v>8.98152242353339</c:v>
                </c:pt>
                <c:pt idx="146">
                  <c:v>8.96878317211175</c:v>
                </c:pt>
                <c:pt idx="147">
                  <c:v>8.95507464735745</c:v>
                </c:pt>
                <c:pt idx="148">
                  <c:v>8.94039774115988</c:v>
                </c:pt>
                <c:pt idx="149">
                  <c:v>8.92475334542078</c:v>
                </c:pt>
                <c:pt idx="150">
                  <c:v>8.90814235222547</c:v>
                </c:pt>
                <c:pt idx="151">
                  <c:v>8.89056565401259</c:v>
                </c:pt>
                <c:pt idx="152">
                  <c:v>8.87202414374219</c:v>
                </c:pt>
                <c:pt idx="153">
                  <c:v>8.85251871506222</c:v>
                </c:pt>
                <c:pt idx="154">
                  <c:v>8.83205026247335</c:v>
                </c:pt>
                <c:pt idx="155">
                  <c:v>8.81061968149197</c:v>
                </c:pt>
                <c:pt idx="156">
                  <c:v>8.78822786881149</c:v>
                </c:pt>
                <c:pt idx="157">
                  <c:v>8.76487572246183</c:v>
                </c:pt>
                <c:pt idx="158">
                  <c:v>8.74056414196697</c:v>
                </c:pt>
                <c:pt idx="159">
                  <c:v>8.71529402850066</c:v>
                </c:pt>
                <c:pt idx="160">
                  <c:v>8.68906628504017</c:v>
                </c:pt>
                <c:pt idx="161">
                  <c:v>8.66188181651807</c:v>
                </c:pt>
                <c:pt idx="162">
                  <c:v>8.63374152997197</c:v>
                </c:pt>
                <c:pt idx="163">
                  <c:v>8.60464633469223</c:v>
                </c:pt>
                <c:pt idx="164">
                  <c:v>8.57459714236759</c:v>
                </c:pt>
                <c:pt idx="165">
                  <c:v>8.54359486722866</c:v>
                </c:pt>
                <c:pt idx="166">
                  <c:v>8.51164042618928</c:v>
                </c:pt>
                <c:pt idx="167">
                  <c:v>8.47873473898571</c:v>
                </c:pt>
                <c:pt idx="168">
                  <c:v>8.4448787283136</c:v>
                </c:pt>
                <c:pt idx="169">
                  <c:v>8.41007331996272</c:v>
                </c:pt>
                <c:pt idx="170">
                  <c:v>8.3743194429495</c:v>
                </c:pt>
                <c:pt idx="171">
                  <c:v>8.33761802964722</c:v>
                </c:pt>
                <c:pt idx="172">
                  <c:v>8.29997001591396</c:v>
                </c:pt>
                <c:pt idx="173">
                  <c:v>8.26137634121816</c:v>
                </c:pt>
                <c:pt idx="174">
                  <c:v>8.22183794876195</c:v>
                </c:pt>
                <c:pt idx="175">
                  <c:v>8.18135578560206</c:v>
                </c:pt>
                <c:pt idx="176">
                  <c:v>8.13993080276837</c:v>
                </c:pt>
                <c:pt idx="177">
                  <c:v>8.09756395538011</c:v>
                </c:pt>
                <c:pt idx="178">
                  <c:v>8.05425620275966</c:v>
                </c:pt>
                <c:pt idx="179">
                  <c:v>8.01000850854396</c:v>
                </c:pt>
                <c:pt idx="180">
                  <c:v>7.96482184079348</c:v>
                </c:pt>
                <c:pt idx="181">
                  <c:v>7.91869717209882</c:v>
                </c:pt>
                <c:pt idx="182">
                  <c:v>7.87163547968489</c:v>
                </c:pt>
                <c:pt idx="183">
                  <c:v>7.82363774551265</c:v>
                </c:pt>
                <c:pt idx="184">
                  <c:v>7.7747049563784</c:v>
                </c:pt>
                <c:pt idx="185">
                  <c:v>7.72483810401074</c:v>
                </c:pt>
                <c:pt idx="186">
                  <c:v>7.674038185165</c:v>
                </c:pt>
                <c:pt idx="187">
                  <c:v>7.6223062017153</c:v>
                </c:pt>
                <c:pt idx="188">
                  <c:v>7.5696431607442</c:v>
                </c:pt>
                <c:pt idx="189">
                  <c:v>7.51605007462994</c:v>
                </c:pt>
                <c:pt idx="190">
                  <c:v>7.4615279611312</c:v>
                </c:pt>
                <c:pt idx="191">
                  <c:v>7.40607784346958</c:v>
                </c:pt>
                <c:pt idx="192">
                  <c:v>7.34970075040959</c:v>
                </c:pt>
                <c:pt idx="193">
                  <c:v>7.29239771633628</c:v>
                </c:pt>
                <c:pt idx="194">
                  <c:v>7.23416978133055</c:v>
                </c:pt>
                <c:pt idx="195">
                  <c:v>7.17501799124201</c:v>
                </c:pt>
                <c:pt idx="196">
                  <c:v>7.11494339775958</c:v>
                </c:pt>
                <c:pt idx="197">
                  <c:v>7.05394705847968</c:v>
                </c:pt>
                <c:pt idx="198">
                  <c:v>6.99203003697217</c:v>
                </c:pt>
                <c:pt idx="199">
                  <c:v>6.92919340284394</c:v>
                </c:pt>
                <c:pt idx="200">
                  <c:v>6.86543823180019</c:v>
                </c:pt>
                <c:pt idx="201">
                  <c:v>6.80076560570351</c:v>
                </c:pt>
                <c:pt idx="202">
                  <c:v>6.73517661263067</c:v>
                </c:pt>
                <c:pt idx="203">
                  <c:v>6.66867234692713</c:v>
                </c:pt>
                <c:pt idx="204">
                  <c:v>6.60125390925941</c:v>
                </c:pt>
                <c:pt idx="205">
                  <c:v>6.53292240666525</c:v>
                </c:pt>
                <c:pt idx="206">
                  <c:v>6.4636789526015</c:v>
                </c:pt>
                <c:pt idx="207">
                  <c:v>6.39352466699002</c:v>
                </c:pt>
                <c:pt idx="208">
                  <c:v>6.32246067626131</c:v>
                </c:pt>
                <c:pt idx="209">
                  <c:v>6.25048811339608</c:v>
                </c:pt>
                <c:pt idx="210">
                  <c:v>6.17760811796474</c:v>
                </c:pt>
                <c:pt idx="211">
                  <c:v>6.10382183616483</c:v>
                </c:pt>
                <c:pt idx="212">
                  <c:v>6.02913042085638</c:v>
                </c:pt>
                <c:pt idx="213">
                  <c:v>5.95353503159525</c:v>
                </c:pt>
                <c:pt idx="214">
                  <c:v>5.87703683466455</c:v>
                </c:pt>
                <c:pt idx="215">
                  <c:v>5.79963700310399</c:v>
                </c:pt>
                <c:pt idx="216">
                  <c:v>5.72133671673734</c:v>
                </c:pt>
                <c:pt idx="217">
                  <c:v>5.64213716219798</c:v>
                </c:pt>
                <c:pt idx="218">
                  <c:v>5.56203953295256</c:v>
                </c:pt>
                <c:pt idx="219">
                  <c:v>5.48104502932273</c:v>
                </c:pt>
                <c:pt idx="220">
                  <c:v>5.39915485850509</c:v>
                </c:pt>
                <c:pt idx="221">
                  <c:v>5.31637023458934</c:v>
                </c:pt>
                <c:pt idx="222">
                  <c:v>5.23269237857453</c:v>
                </c:pt>
                <c:pt idx="223">
                  <c:v>5.14812251838371</c:v>
                </c:pt>
                <c:pt idx="224">
                  <c:v>5.06266188887668</c:v>
                </c:pt>
                <c:pt idx="225">
                  <c:v>4.97631173186116</c:v>
                </c:pt>
                <c:pt idx="226">
                  <c:v>4.88907329610213</c:v>
                </c:pt>
                <c:pt idx="227">
                  <c:v>4.8009478373297</c:v>
                </c:pt>
                <c:pt idx="228">
                  <c:v>4.71193661824514</c:v>
                </c:pt>
                <c:pt idx="229">
                  <c:v>4.62204090852546</c:v>
                </c:pt>
                <c:pt idx="230">
                  <c:v>4.53126198482633</c:v>
                </c:pt>
                <c:pt idx="231">
                  <c:v>4.43960113078344</c:v>
                </c:pt>
                <c:pt idx="232">
                  <c:v>4.34705963701241</c:v>
                </c:pt>
                <c:pt idx="233">
                  <c:v>4.25363880110707</c:v>
                </c:pt>
                <c:pt idx="234">
                  <c:v>4.15933992763635</c:v>
                </c:pt>
                <c:pt idx="235">
                  <c:v>4.06416432813972</c:v>
                </c:pt>
                <c:pt idx="236">
                  <c:v>3.96811332112113</c:v>
                </c:pt>
                <c:pt idx="237">
                  <c:v>3.87118823204164</c:v>
                </c:pt>
                <c:pt idx="238">
                  <c:v>3.77339039331059</c:v>
                </c:pt>
                <c:pt idx="239">
                  <c:v>3.67472114427545</c:v>
                </c:pt>
                <c:pt idx="240">
                  <c:v>3.57518183121038</c:v>
                </c:pt>
                <c:pt idx="241">
                  <c:v>3.4747738073034</c:v>
                </c:pt>
                <c:pt idx="242">
                  <c:v>3.37349843264238</c:v>
                </c:pt>
                <c:pt idx="243">
                  <c:v>3.27135707419968</c:v>
                </c:pt>
                <c:pt idx="244">
                  <c:v>3.16835110581566</c:v>
                </c:pt>
                <c:pt idx="245">
                  <c:v>3.06448190818086</c:v>
                </c:pt>
                <c:pt idx="246">
                  <c:v>2.95975086881712</c:v>
                </c:pt>
                <c:pt idx="247">
                  <c:v>2.85415938205746</c:v>
                </c:pt>
                <c:pt idx="248">
                  <c:v>2.74770884902484</c:v>
                </c:pt>
                <c:pt idx="249">
                  <c:v>2.64040067760982</c:v>
                </c:pt>
                <c:pt idx="250">
                  <c:v>2.53223628244714</c:v>
                </c:pt>
                <c:pt idx="251">
                  <c:v>2.42321708489117</c:v>
                </c:pt>
                <c:pt idx="252">
                  <c:v>2.31334451299037</c:v>
                </c:pt>
                <c:pt idx="253">
                  <c:v>2.20262000146075</c:v>
                </c:pt>
                <c:pt idx="254">
                  <c:v>2.09104499165819</c:v>
                </c:pt>
                <c:pt idx="255">
                  <c:v>1.97862093154998</c:v>
                </c:pt>
                <c:pt idx="256">
                  <c:v>1.86534927568522</c:v>
                </c:pt>
                <c:pt idx="257">
                  <c:v>1.75123148516435</c:v>
                </c:pt>
                <c:pt idx="258">
                  <c:v>1.63626902760783</c:v>
                </c:pt>
                <c:pt idx="259">
                  <c:v>1.52046337712376</c:v>
                </c:pt>
                <c:pt idx="260">
                  <c:v>1.40381601427478</c:v>
                </c:pt>
                <c:pt idx="261">
                  <c:v>1.28632842604402</c:v>
                </c:pt>
                <c:pt idx="262">
                  <c:v>1.16800210580025</c:v>
                </c:pt>
                <c:pt idx="263">
                  <c:v>1.04883855326216</c:v>
                </c:pt>
                <c:pt idx="264">
                  <c:v>0.928839274461922</c:v>
                </c:pt>
                <c:pt idx="265">
                  <c:v>0.808005781707885</c:v>
                </c:pt>
                <c:pt idx="266">
                  <c:v>0.686339593546568</c:v>
                </c:pt>
                <c:pt idx="267">
                  <c:v>0.563842234723877</c:v>
                </c:pt>
                <c:pt idx="268">
                  <c:v>0.4405152361456</c:v>
                </c:pt>
                <c:pt idx="269">
                  <c:v>0.316360134837206</c:v>
                </c:pt>
                <c:pt idx="270">
                  <c:v>0.191378473902934</c:v>
                </c:pt>
                <c:pt idx="271">
                  <c:v>0.06557180248422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out Drag"</c:f>
              <c:strCache>
                <c:ptCount val="1"/>
                <c:pt idx="0">
                  <c:v>Without Drag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thout Drag'!$G$3:$G$291</c:f>
              <c:numCache>
                <c:formatCode>General</c:formatCode>
                <c:ptCount val="289"/>
                <c:pt idx="0">
                  <c:v>0</c:v>
                </c:pt>
                <c:pt idx="1">
                  <c:v>0.14142135623731</c:v>
                </c:pt>
                <c:pt idx="2">
                  <c:v>0.282842712474619</c:v>
                </c:pt>
                <c:pt idx="3">
                  <c:v>0.424264068711929</c:v>
                </c:pt>
                <c:pt idx="4">
                  <c:v>0.565685424949239</c:v>
                </c:pt>
                <c:pt idx="5">
                  <c:v>0.707106781186548</c:v>
                </c:pt>
                <c:pt idx="6">
                  <c:v>0.848528137423858</c:v>
                </c:pt>
                <c:pt idx="7">
                  <c:v>0.989949493661168</c:v>
                </c:pt>
                <c:pt idx="8">
                  <c:v>1.13137084989848</c:v>
                </c:pt>
                <c:pt idx="9">
                  <c:v>1.27279220613579</c:v>
                </c:pt>
                <c:pt idx="10">
                  <c:v>1.4142135623731</c:v>
                </c:pt>
                <c:pt idx="11">
                  <c:v>1.55563491861041</c:v>
                </c:pt>
                <c:pt idx="12">
                  <c:v>1.69705627484772</c:v>
                </c:pt>
                <c:pt idx="13">
                  <c:v>1.83847763108503</c:v>
                </c:pt>
                <c:pt idx="14">
                  <c:v>1.97989898732234</c:v>
                </c:pt>
                <c:pt idx="15">
                  <c:v>2.12132034355964</c:v>
                </c:pt>
                <c:pt idx="16">
                  <c:v>2.26274169979695</c:v>
                </c:pt>
                <c:pt idx="17">
                  <c:v>2.40416305603426</c:v>
                </c:pt>
                <c:pt idx="18">
                  <c:v>2.54558441227157</c:v>
                </c:pt>
                <c:pt idx="19">
                  <c:v>2.68700576850888</c:v>
                </c:pt>
                <c:pt idx="20">
                  <c:v>2.82842712474619</c:v>
                </c:pt>
                <c:pt idx="21">
                  <c:v>2.9698484809835</c:v>
                </c:pt>
                <c:pt idx="22">
                  <c:v>3.11126983722081</c:v>
                </c:pt>
                <c:pt idx="23">
                  <c:v>3.25269119345812</c:v>
                </c:pt>
                <c:pt idx="24">
                  <c:v>3.39411254969543</c:v>
                </c:pt>
                <c:pt idx="25">
                  <c:v>3.53553390593274</c:v>
                </c:pt>
                <c:pt idx="26">
                  <c:v>3.67695526217005</c:v>
                </c:pt>
                <c:pt idx="27">
                  <c:v>3.81837661840736</c:v>
                </c:pt>
                <c:pt idx="28">
                  <c:v>3.95979797464467</c:v>
                </c:pt>
                <c:pt idx="29">
                  <c:v>4.10121933088198</c:v>
                </c:pt>
                <c:pt idx="30">
                  <c:v>4.24264068711929</c:v>
                </c:pt>
                <c:pt idx="31">
                  <c:v>4.3840620433566</c:v>
                </c:pt>
                <c:pt idx="32">
                  <c:v>4.52548339959391</c:v>
                </c:pt>
                <c:pt idx="33">
                  <c:v>4.66690475583122</c:v>
                </c:pt>
                <c:pt idx="34">
                  <c:v>4.80832611206853</c:v>
                </c:pt>
                <c:pt idx="35">
                  <c:v>4.94974746830584</c:v>
                </c:pt>
                <c:pt idx="36">
                  <c:v>5.09116882454315</c:v>
                </c:pt>
                <c:pt idx="37">
                  <c:v>5.23259018078045</c:v>
                </c:pt>
                <c:pt idx="38">
                  <c:v>5.37401153701776</c:v>
                </c:pt>
                <c:pt idx="39">
                  <c:v>5.51543289325507</c:v>
                </c:pt>
                <c:pt idx="40">
                  <c:v>5.65685424949238</c:v>
                </c:pt>
                <c:pt idx="41">
                  <c:v>5.79827560572969</c:v>
                </c:pt>
                <c:pt idx="42">
                  <c:v>5.939696961967</c:v>
                </c:pt>
                <c:pt idx="43">
                  <c:v>6.08111831820431</c:v>
                </c:pt>
                <c:pt idx="44">
                  <c:v>6.22253967444162</c:v>
                </c:pt>
                <c:pt idx="45">
                  <c:v>6.36396103067893</c:v>
                </c:pt>
                <c:pt idx="46">
                  <c:v>6.50538238691624</c:v>
                </c:pt>
                <c:pt idx="47">
                  <c:v>6.64680374315355</c:v>
                </c:pt>
                <c:pt idx="48">
                  <c:v>6.78822509939086</c:v>
                </c:pt>
                <c:pt idx="49">
                  <c:v>6.92964645562816</c:v>
                </c:pt>
                <c:pt idx="50">
                  <c:v>7.07106781186547</c:v>
                </c:pt>
                <c:pt idx="51">
                  <c:v>7.21248916810278</c:v>
                </c:pt>
                <c:pt idx="52">
                  <c:v>7.35391052434009</c:v>
                </c:pt>
                <c:pt idx="53">
                  <c:v>7.4953318805774</c:v>
                </c:pt>
                <c:pt idx="54">
                  <c:v>7.63675323681471</c:v>
                </c:pt>
                <c:pt idx="55">
                  <c:v>7.77817459305202</c:v>
                </c:pt>
                <c:pt idx="56">
                  <c:v>7.91959594928933</c:v>
                </c:pt>
                <c:pt idx="57">
                  <c:v>8.06101730552664</c:v>
                </c:pt>
                <c:pt idx="58">
                  <c:v>8.20243866176395</c:v>
                </c:pt>
                <c:pt idx="59">
                  <c:v>8.34386001800126</c:v>
                </c:pt>
                <c:pt idx="60">
                  <c:v>8.48528137423857</c:v>
                </c:pt>
                <c:pt idx="61">
                  <c:v>8.62670273047588</c:v>
                </c:pt>
                <c:pt idx="62">
                  <c:v>8.76812408671318</c:v>
                </c:pt>
                <c:pt idx="63">
                  <c:v>8.90954544295049</c:v>
                </c:pt>
                <c:pt idx="64">
                  <c:v>9.0509667991878</c:v>
                </c:pt>
                <c:pt idx="65">
                  <c:v>9.19238815542511</c:v>
                </c:pt>
                <c:pt idx="66">
                  <c:v>9.33380951166242</c:v>
                </c:pt>
                <c:pt idx="67">
                  <c:v>9.47523086789973</c:v>
                </c:pt>
                <c:pt idx="68">
                  <c:v>9.61665222413704</c:v>
                </c:pt>
                <c:pt idx="69">
                  <c:v>9.75807358037435</c:v>
                </c:pt>
                <c:pt idx="70">
                  <c:v>9.89949493661166</c:v>
                </c:pt>
                <c:pt idx="71">
                  <c:v>10.040916292849</c:v>
                </c:pt>
                <c:pt idx="72">
                  <c:v>10.1823376490863</c:v>
                </c:pt>
                <c:pt idx="73">
                  <c:v>10.3237590053236</c:v>
                </c:pt>
                <c:pt idx="74">
                  <c:v>10.4651803615609</c:v>
                </c:pt>
                <c:pt idx="75">
                  <c:v>10.6066017177982</c:v>
                </c:pt>
                <c:pt idx="76">
                  <c:v>10.7480230740355</c:v>
                </c:pt>
                <c:pt idx="77">
                  <c:v>10.8894444302728</c:v>
                </c:pt>
                <c:pt idx="78">
                  <c:v>11.0308657865101</c:v>
                </c:pt>
                <c:pt idx="79">
                  <c:v>11.1722871427474</c:v>
                </c:pt>
                <c:pt idx="80">
                  <c:v>11.3137084989848</c:v>
                </c:pt>
                <c:pt idx="81">
                  <c:v>11.4551298552221</c:v>
                </c:pt>
                <c:pt idx="82">
                  <c:v>11.5965512114594</c:v>
                </c:pt>
                <c:pt idx="83">
                  <c:v>11.7379725676967</c:v>
                </c:pt>
                <c:pt idx="84">
                  <c:v>11.879393923934</c:v>
                </c:pt>
                <c:pt idx="85">
                  <c:v>12.0208152801713</c:v>
                </c:pt>
                <c:pt idx="86">
                  <c:v>12.1622366364086</c:v>
                </c:pt>
                <c:pt idx="87">
                  <c:v>12.3036579926459</c:v>
                </c:pt>
                <c:pt idx="88">
                  <c:v>12.4450793488832</c:v>
                </c:pt>
                <c:pt idx="89">
                  <c:v>12.5865007051205</c:v>
                </c:pt>
                <c:pt idx="90">
                  <c:v>12.7279220613578</c:v>
                </c:pt>
                <c:pt idx="91">
                  <c:v>12.8693434175952</c:v>
                </c:pt>
                <c:pt idx="92">
                  <c:v>13.0107647738325</c:v>
                </c:pt>
                <c:pt idx="93">
                  <c:v>13.1521861300698</c:v>
                </c:pt>
                <c:pt idx="94">
                  <c:v>13.2936074863071</c:v>
                </c:pt>
                <c:pt idx="95">
                  <c:v>13.4350288425444</c:v>
                </c:pt>
                <c:pt idx="96">
                  <c:v>13.5764501987817</c:v>
                </c:pt>
                <c:pt idx="97">
                  <c:v>13.717871555019</c:v>
                </c:pt>
                <c:pt idx="98">
                  <c:v>13.8592929112563</c:v>
                </c:pt>
                <c:pt idx="99">
                  <c:v>14.0007142674936</c:v>
                </c:pt>
                <c:pt idx="100">
                  <c:v>14.1421356237309</c:v>
                </c:pt>
                <c:pt idx="101">
                  <c:v>14.2835569799682</c:v>
                </c:pt>
                <c:pt idx="102">
                  <c:v>14.4249783362056</c:v>
                </c:pt>
                <c:pt idx="103">
                  <c:v>14.5663996924429</c:v>
                </c:pt>
                <c:pt idx="104">
                  <c:v>14.7078210486802</c:v>
                </c:pt>
                <c:pt idx="105">
                  <c:v>14.8492424049175</c:v>
                </c:pt>
                <c:pt idx="106">
                  <c:v>14.9906637611548</c:v>
                </c:pt>
                <c:pt idx="107">
                  <c:v>15.1320851173921</c:v>
                </c:pt>
                <c:pt idx="108">
                  <c:v>15.2735064736294</c:v>
                </c:pt>
                <c:pt idx="109">
                  <c:v>15.4149278298667</c:v>
                </c:pt>
                <c:pt idx="110">
                  <c:v>15.556349186104</c:v>
                </c:pt>
                <c:pt idx="111">
                  <c:v>15.6977705423413</c:v>
                </c:pt>
                <c:pt idx="112">
                  <c:v>15.8391918985786</c:v>
                </c:pt>
                <c:pt idx="113">
                  <c:v>15.980613254816</c:v>
                </c:pt>
                <c:pt idx="114">
                  <c:v>16.1220346110533</c:v>
                </c:pt>
                <c:pt idx="115">
                  <c:v>16.2634559672906</c:v>
                </c:pt>
                <c:pt idx="116">
                  <c:v>16.4048773235279</c:v>
                </c:pt>
                <c:pt idx="117">
                  <c:v>16.5462986797652</c:v>
                </c:pt>
                <c:pt idx="118">
                  <c:v>16.6877200360025</c:v>
                </c:pt>
                <c:pt idx="119">
                  <c:v>16.8291413922398</c:v>
                </c:pt>
                <c:pt idx="120">
                  <c:v>16.9705627484771</c:v>
                </c:pt>
                <c:pt idx="121">
                  <c:v>17.1119841047144</c:v>
                </c:pt>
                <c:pt idx="122">
                  <c:v>17.2534054609517</c:v>
                </c:pt>
                <c:pt idx="123">
                  <c:v>17.3948268171891</c:v>
                </c:pt>
                <c:pt idx="124">
                  <c:v>17.5362481734264</c:v>
                </c:pt>
                <c:pt idx="125">
                  <c:v>17.6776695296637</c:v>
                </c:pt>
                <c:pt idx="126">
                  <c:v>17.819090885901</c:v>
                </c:pt>
                <c:pt idx="127">
                  <c:v>17.9605122421383</c:v>
                </c:pt>
                <c:pt idx="128">
                  <c:v>18.1019335983756</c:v>
                </c:pt>
                <c:pt idx="129">
                  <c:v>18.2433549546129</c:v>
                </c:pt>
                <c:pt idx="130">
                  <c:v>18.3847763108502</c:v>
                </c:pt>
                <c:pt idx="131">
                  <c:v>18.5261976670875</c:v>
                </c:pt>
                <c:pt idx="132">
                  <c:v>18.6676190233248</c:v>
                </c:pt>
                <c:pt idx="133">
                  <c:v>18.8090403795621</c:v>
                </c:pt>
                <c:pt idx="134">
                  <c:v>18.9504617357995</c:v>
                </c:pt>
                <c:pt idx="135">
                  <c:v>19.0918830920368</c:v>
                </c:pt>
                <c:pt idx="136">
                  <c:v>19.2333044482741</c:v>
                </c:pt>
                <c:pt idx="137">
                  <c:v>19.3747258045114</c:v>
                </c:pt>
                <c:pt idx="138">
                  <c:v>19.5161471607487</c:v>
                </c:pt>
                <c:pt idx="139">
                  <c:v>19.657568516986</c:v>
                </c:pt>
                <c:pt idx="140">
                  <c:v>19.7989898732233</c:v>
                </c:pt>
                <c:pt idx="141">
                  <c:v>19.9404112294606</c:v>
                </c:pt>
                <c:pt idx="142">
                  <c:v>20.0818325856979</c:v>
                </c:pt>
                <c:pt idx="143">
                  <c:v>20.2232539419352</c:v>
                </c:pt>
                <c:pt idx="144">
                  <c:v>20.3646752981725</c:v>
                </c:pt>
                <c:pt idx="145">
                  <c:v>20.5060966544099</c:v>
                </c:pt>
                <c:pt idx="146">
                  <c:v>20.6475180106472</c:v>
                </c:pt>
                <c:pt idx="147">
                  <c:v>20.7889393668845</c:v>
                </c:pt>
                <c:pt idx="148">
                  <c:v>20.9303607231218</c:v>
                </c:pt>
                <c:pt idx="149">
                  <c:v>21.0717820793591</c:v>
                </c:pt>
                <c:pt idx="150">
                  <c:v>21.2132034355964</c:v>
                </c:pt>
                <c:pt idx="151">
                  <c:v>21.3546247918337</c:v>
                </c:pt>
                <c:pt idx="152">
                  <c:v>21.496046148071</c:v>
                </c:pt>
                <c:pt idx="153">
                  <c:v>21.6374675043083</c:v>
                </c:pt>
                <c:pt idx="154">
                  <c:v>21.7788888605456</c:v>
                </c:pt>
                <c:pt idx="155">
                  <c:v>21.9203102167829</c:v>
                </c:pt>
                <c:pt idx="156">
                  <c:v>22.0617315730203</c:v>
                </c:pt>
                <c:pt idx="157">
                  <c:v>22.2031529292576</c:v>
                </c:pt>
                <c:pt idx="158">
                  <c:v>22.3445742854949</c:v>
                </c:pt>
                <c:pt idx="159">
                  <c:v>22.4859956417322</c:v>
                </c:pt>
                <c:pt idx="160">
                  <c:v>22.6274169979695</c:v>
                </c:pt>
                <c:pt idx="161">
                  <c:v>22.7688383542068</c:v>
                </c:pt>
                <c:pt idx="162">
                  <c:v>22.9102597104441</c:v>
                </c:pt>
                <c:pt idx="163">
                  <c:v>23.0516810666814</c:v>
                </c:pt>
                <c:pt idx="164">
                  <c:v>23.1931024229187</c:v>
                </c:pt>
                <c:pt idx="165">
                  <c:v>23.334523779156</c:v>
                </c:pt>
                <c:pt idx="166">
                  <c:v>23.4759451353933</c:v>
                </c:pt>
                <c:pt idx="167">
                  <c:v>23.6173664916307</c:v>
                </c:pt>
                <c:pt idx="168">
                  <c:v>23.758787847868</c:v>
                </c:pt>
                <c:pt idx="169">
                  <c:v>23.9002092041053</c:v>
                </c:pt>
                <c:pt idx="170">
                  <c:v>24.0416305603426</c:v>
                </c:pt>
                <c:pt idx="171">
                  <c:v>24.1830519165799</c:v>
                </c:pt>
                <c:pt idx="172">
                  <c:v>24.3244732728172</c:v>
                </c:pt>
                <c:pt idx="173">
                  <c:v>24.4658946290545</c:v>
                </c:pt>
                <c:pt idx="174">
                  <c:v>24.6073159852918</c:v>
                </c:pt>
                <c:pt idx="175">
                  <c:v>24.7487373415291</c:v>
                </c:pt>
                <c:pt idx="176">
                  <c:v>24.8901586977664</c:v>
                </c:pt>
                <c:pt idx="177">
                  <c:v>25.0315800540037</c:v>
                </c:pt>
                <c:pt idx="178">
                  <c:v>25.1730014102411</c:v>
                </c:pt>
                <c:pt idx="179">
                  <c:v>25.3144227664784</c:v>
                </c:pt>
                <c:pt idx="180">
                  <c:v>25.4558441227157</c:v>
                </c:pt>
                <c:pt idx="181">
                  <c:v>25.597265478953</c:v>
                </c:pt>
                <c:pt idx="182">
                  <c:v>25.7386868351903</c:v>
                </c:pt>
                <c:pt idx="183">
                  <c:v>25.8801081914276</c:v>
                </c:pt>
                <c:pt idx="184">
                  <c:v>26.0215295476649</c:v>
                </c:pt>
                <c:pt idx="185">
                  <c:v>26.1629509039022</c:v>
                </c:pt>
                <c:pt idx="186">
                  <c:v>26.3043722601395</c:v>
                </c:pt>
                <c:pt idx="187">
                  <c:v>26.4457936163768</c:v>
                </c:pt>
                <c:pt idx="188">
                  <c:v>26.5872149726142</c:v>
                </c:pt>
                <c:pt idx="189">
                  <c:v>26.7286363288515</c:v>
                </c:pt>
                <c:pt idx="190">
                  <c:v>26.8700576850888</c:v>
                </c:pt>
                <c:pt idx="191">
                  <c:v>27.0114790413261</c:v>
                </c:pt>
                <c:pt idx="192">
                  <c:v>27.1529003975634</c:v>
                </c:pt>
                <c:pt idx="193">
                  <c:v>27.2943217538007</c:v>
                </c:pt>
                <c:pt idx="194">
                  <c:v>27.435743110038</c:v>
                </c:pt>
                <c:pt idx="195">
                  <c:v>27.5771644662753</c:v>
                </c:pt>
                <c:pt idx="196">
                  <c:v>27.7185858225126</c:v>
                </c:pt>
                <c:pt idx="197">
                  <c:v>27.8600071787499</c:v>
                </c:pt>
                <c:pt idx="198">
                  <c:v>28.0014285349872</c:v>
                </c:pt>
                <c:pt idx="199">
                  <c:v>28.1428498912246</c:v>
                </c:pt>
                <c:pt idx="200">
                  <c:v>28.2842712474619</c:v>
                </c:pt>
                <c:pt idx="201">
                  <c:v>28.4256926036992</c:v>
                </c:pt>
                <c:pt idx="202">
                  <c:v>28.5671139599365</c:v>
                </c:pt>
                <c:pt idx="203">
                  <c:v>28.7085353161738</c:v>
                </c:pt>
                <c:pt idx="204">
                  <c:v>28.8499566724111</c:v>
                </c:pt>
                <c:pt idx="205">
                  <c:v>28.9913780286484</c:v>
                </c:pt>
                <c:pt idx="206">
                  <c:v>29.1327993848857</c:v>
                </c:pt>
                <c:pt idx="207">
                  <c:v>29.274220741123</c:v>
                </c:pt>
                <c:pt idx="208">
                  <c:v>29.4156420973603</c:v>
                </c:pt>
                <c:pt idx="209">
                  <c:v>29.5570634535976</c:v>
                </c:pt>
                <c:pt idx="210">
                  <c:v>29.698484809835</c:v>
                </c:pt>
                <c:pt idx="211">
                  <c:v>29.8399061660723</c:v>
                </c:pt>
                <c:pt idx="212">
                  <c:v>29.9813275223096</c:v>
                </c:pt>
                <c:pt idx="213">
                  <c:v>30.1227488785469</c:v>
                </c:pt>
                <c:pt idx="214">
                  <c:v>30.2641702347842</c:v>
                </c:pt>
                <c:pt idx="215">
                  <c:v>30.4055915910215</c:v>
                </c:pt>
                <c:pt idx="216">
                  <c:v>30.5470129472588</c:v>
                </c:pt>
                <c:pt idx="217">
                  <c:v>30.6884343034961</c:v>
                </c:pt>
                <c:pt idx="218">
                  <c:v>30.8298556597334</c:v>
                </c:pt>
                <c:pt idx="219">
                  <c:v>30.9712770159707</c:v>
                </c:pt>
                <c:pt idx="220">
                  <c:v>31.112698372208</c:v>
                </c:pt>
                <c:pt idx="221">
                  <c:v>31.2541197284454</c:v>
                </c:pt>
                <c:pt idx="222">
                  <c:v>31.3955410846827</c:v>
                </c:pt>
                <c:pt idx="223">
                  <c:v>31.53696244092</c:v>
                </c:pt>
                <c:pt idx="224">
                  <c:v>31.6783837971573</c:v>
                </c:pt>
                <c:pt idx="225">
                  <c:v>31.8198051533946</c:v>
                </c:pt>
                <c:pt idx="226">
                  <c:v>31.9612265096319</c:v>
                </c:pt>
                <c:pt idx="227">
                  <c:v>32.1026478658692</c:v>
                </c:pt>
                <c:pt idx="228">
                  <c:v>32.2440692221065</c:v>
                </c:pt>
                <c:pt idx="229">
                  <c:v>32.3854905783438</c:v>
                </c:pt>
                <c:pt idx="230">
                  <c:v>32.5269119345811</c:v>
                </c:pt>
                <c:pt idx="231">
                  <c:v>32.6683332908184</c:v>
                </c:pt>
                <c:pt idx="232">
                  <c:v>32.8097546470558</c:v>
                </c:pt>
                <c:pt idx="233">
                  <c:v>32.9511760032931</c:v>
                </c:pt>
                <c:pt idx="234">
                  <c:v>33.0925973595304</c:v>
                </c:pt>
                <c:pt idx="235">
                  <c:v>33.2340187157677</c:v>
                </c:pt>
                <c:pt idx="236">
                  <c:v>33.375440072005</c:v>
                </c:pt>
                <c:pt idx="237">
                  <c:v>33.5168614282423</c:v>
                </c:pt>
                <c:pt idx="238">
                  <c:v>33.6582827844796</c:v>
                </c:pt>
                <c:pt idx="239">
                  <c:v>33.7997041407169</c:v>
                </c:pt>
                <c:pt idx="240">
                  <c:v>33.9411254969542</c:v>
                </c:pt>
                <c:pt idx="241">
                  <c:v>34.0825468531915</c:v>
                </c:pt>
                <c:pt idx="242">
                  <c:v>34.2239682094289</c:v>
                </c:pt>
                <c:pt idx="243">
                  <c:v>34.3653895656662</c:v>
                </c:pt>
                <c:pt idx="244">
                  <c:v>34.5068109219035</c:v>
                </c:pt>
                <c:pt idx="245">
                  <c:v>34.6482322781408</c:v>
                </c:pt>
                <c:pt idx="246">
                  <c:v>34.7896536343781</c:v>
                </c:pt>
                <c:pt idx="247">
                  <c:v>34.9310749906154</c:v>
                </c:pt>
                <c:pt idx="248">
                  <c:v>35.0724963468527</c:v>
                </c:pt>
                <c:pt idx="249">
                  <c:v>35.21391770309</c:v>
                </c:pt>
                <c:pt idx="250">
                  <c:v>35.3553390593273</c:v>
                </c:pt>
                <c:pt idx="251">
                  <c:v>35.4967604155646</c:v>
                </c:pt>
                <c:pt idx="252">
                  <c:v>35.6381817718019</c:v>
                </c:pt>
                <c:pt idx="253">
                  <c:v>35.7796031280393</c:v>
                </c:pt>
                <c:pt idx="254">
                  <c:v>35.9210244842766</c:v>
                </c:pt>
                <c:pt idx="255">
                  <c:v>36.0624458405139</c:v>
                </c:pt>
                <c:pt idx="256">
                  <c:v>36.2038671967512</c:v>
                </c:pt>
                <c:pt idx="257">
                  <c:v>36.3452885529885</c:v>
                </c:pt>
                <c:pt idx="258">
                  <c:v>36.4867099092258</c:v>
                </c:pt>
                <c:pt idx="259">
                  <c:v>36.6281312654631</c:v>
                </c:pt>
                <c:pt idx="260">
                  <c:v>36.7695526217004</c:v>
                </c:pt>
                <c:pt idx="261">
                  <c:v>36.9109739779377</c:v>
                </c:pt>
                <c:pt idx="262">
                  <c:v>37.052395334175</c:v>
                </c:pt>
                <c:pt idx="263">
                  <c:v>37.1938166904123</c:v>
                </c:pt>
                <c:pt idx="264">
                  <c:v>37.3352380466497</c:v>
                </c:pt>
                <c:pt idx="265">
                  <c:v>37.476659402887</c:v>
                </c:pt>
                <c:pt idx="266">
                  <c:v>37.6180807591243</c:v>
                </c:pt>
                <c:pt idx="267">
                  <c:v>37.7595021153616</c:v>
                </c:pt>
                <c:pt idx="268">
                  <c:v>37.9009234715989</c:v>
                </c:pt>
                <c:pt idx="269">
                  <c:v>38.0423448278362</c:v>
                </c:pt>
                <c:pt idx="270">
                  <c:v>38.1837661840735</c:v>
                </c:pt>
                <c:pt idx="271">
                  <c:v>38.3251875403108</c:v>
                </c:pt>
                <c:pt idx="272">
                  <c:v>38.4666088965481</c:v>
                </c:pt>
                <c:pt idx="273">
                  <c:v>38.6080302527854</c:v>
                </c:pt>
                <c:pt idx="274">
                  <c:v>38.7494516090227</c:v>
                </c:pt>
                <c:pt idx="275">
                  <c:v>38.8908729652601</c:v>
                </c:pt>
                <c:pt idx="276">
                  <c:v>39.0322943214974</c:v>
                </c:pt>
                <c:pt idx="277">
                  <c:v>39.1737156777347</c:v>
                </c:pt>
                <c:pt idx="278">
                  <c:v>39.315137033972</c:v>
                </c:pt>
                <c:pt idx="279">
                  <c:v>39.4565583902093</c:v>
                </c:pt>
                <c:pt idx="280">
                  <c:v>39.5979797464466</c:v>
                </c:pt>
                <c:pt idx="281">
                  <c:v>39.7394011026839</c:v>
                </c:pt>
                <c:pt idx="282">
                  <c:v>39.8808224589212</c:v>
                </c:pt>
                <c:pt idx="283">
                  <c:v>40.0222438151585</c:v>
                </c:pt>
                <c:pt idx="284">
                  <c:v>40.1636651713958</c:v>
                </c:pt>
                <c:pt idx="285">
                  <c:v>40.3050865276331</c:v>
                </c:pt>
                <c:pt idx="286">
                  <c:v>40.4465078838705</c:v>
                </c:pt>
                <c:pt idx="287">
                  <c:v>40.5879292401078</c:v>
                </c:pt>
                <c:pt idx="288">
                  <c:v>40.7293505963451</c:v>
                </c:pt>
              </c:numCache>
            </c:numRef>
          </c:xVal>
          <c:yVal>
            <c:numRef>
              <c:f>'Without Drag'!$H$3:$H$291</c:f>
              <c:numCache>
                <c:formatCode>General</c:formatCode>
                <c:ptCount val="289"/>
                <c:pt idx="0">
                  <c:v>0</c:v>
                </c:pt>
                <c:pt idx="1">
                  <c:v>0.140930856237309</c:v>
                </c:pt>
                <c:pt idx="2">
                  <c:v>0.280880712474619</c:v>
                </c:pt>
                <c:pt idx="3">
                  <c:v>0.419849568711928</c:v>
                </c:pt>
                <c:pt idx="4">
                  <c:v>0.557837424949238</c:v>
                </c:pt>
                <c:pt idx="5">
                  <c:v>0.694844281186547</c:v>
                </c:pt>
                <c:pt idx="6">
                  <c:v>0.830870137423856</c:v>
                </c:pt>
                <c:pt idx="7">
                  <c:v>0.965914993661166</c:v>
                </c:pt>
                <c:pt idx="8">
                  <c:v>1.09997884989848</c:v>
                </c:pt>
                <c:pt idx="9">
                  <c:v>1.23306170613578</c:v>
                </c:pt>
                <c:pt idx="10">
                  <c:v>1.36516356237309</c:v>
                </c:pt>
                <c:pt idx="11">
                  <c:v>1.4962844186104</c:v>
                </c:pt>
                <c:pt idx="12">
                  <c:v>1.62642427484771</c:v>
                </c:pt>
                <c:pt idx="13">
                  <c:v>1.75558313108502</c:v>
                </c:pt>
                <c:pt idx="14">
                  <c:v>1.88376098732233</c:v>
                </c:pt>
                <c:pt idx="15">
                  <c:v>2.01095784355964</c:v>
                </c:pt>
                <c:pt idx="16">
                  <c:v>2.13717369979695</c:v>
                </c:pt>
                <c:pt idx="17">
                  <c:v>2.26240855603426</c:v>
                </c:pt>
                <c:pt idx="18">
                  <c:v>2.38666241227157</c:v>
                </c:pt>
                <c:pt idx="19">
                  <c:v>2.50993526850888</c:v>
                </c:pt>
                <c:pt idx="20">
                  <c:v>2.63222712474619</c:v>
                </c:pt>
                <c:pt idx="21">
                  <c:v>2.7535379809835</c:v>
                </c:pt>
                <c:pt idx="22">
                  <c:v>2.8738678372208</c:v>
                </c:pt>
                <c:pt idx="23">
                  <c:v>2.99321669345811</c:v>
                </c:pt>
                <c:pt idx="24">
                  <c:v>3.11158454969542</c:v>
                </c:pt>
                <c:pt idx="25">
                  <c:v>3.22897140593273</c:v>
                </c:pt>
                <c:pt idx="26">
                  <c:v>3.34537726217004</c:v>
                </c:pt>
                <c:pt idx="27">
                  <c:v>3.46080211840735</c:v>
                </c:pt>
                <c:pt idx="28">
                  <c:v>3.57524597464466</c:v>
                </c:pt>
                <c:pt idx="29">
                  <c:v>3.68870883088197</c:v>
                </c:pt>
                <c:pt idx="30">
                  <c:v>3.80119068711928</c:v>
                </c:pt>
                <c:pt idx="31">
                  <c:v>3.91269154335659</c:v>
                </c:pt>
                <c:pt idx="32">
                  <c:v>4.0232113995939</c:v>
                </c:pt>
                <c:pt idx="33">
                  <c:v>4.13275025583121</c:v>
                </c:pt>
                <c:pt idx="34">
                  <c:v>4.24130811206851</c:v>
                </c:pt>
                <c:pt idx="35">
                  <c:v>4.34888496830582</c:v>
                </c:pt>
                <c:pt idx="36">
                  <c:v>4.45548082454313</c:v>
                </c:pt>
                <c:pt idx="37">
                  <c:v>4.56109568078044</c:v>
                </c:pt>
                <c:pt idx="38">
                  <c:v>4.66572953701775</c:v>
                </c:pt>
                <c:pt idx="39">
                  <c:v>4.76938239325506</c:v>
                </c:pt>
                <c:pt idx="40">
                  <c:v>4.87205424949237</c:v>
                </c:pt>
                <c:pt idx="41">
                  <c:v>4.97374510572968</c:v>
                </c:pt>
                <c:pt idx="42">
                  <c:v>5.07445496196699</c:v>
                </c:pt>
                <c:pt idx="43">
                  <c:v>5.1741838182043</c:v>
                </c:pt>
                <c:pt idx="44">
                  <c:v>5.27293167444161</c:v>
                </c:pt>
                <c:pt idx="45">
                  <c:v>5.37069853067892</c:v>
                </c:pt>
                <c:pt idx="46">
                  <c:v>5.46748438691623</c:v>
                </c:pt>
                <c:pt idx="47">
                  <c:v>5.56328924315354</c:v>
                </c:pt>
                <c:pt idx="48">
                  <c:v>5.65811309939085</c:v>
                </c:pt>
                <c:pt idx="49">
                  <c:v>5.75195595562816</c:v>
                </c:pt>
                <c:pt idx="50">
                  <c:v>5.84481781186547</c:v>
                </c:pt>
                <c:pt idx="51">
                  <c:v>5.93669866810278</c:v>
                </c:pt>
                <c:pt idx="52">
                  <c:v>6.02759852434008</c:v>
                </c:pt>
                <c:pt idx="53">
                  <c:v>6.11751738057739</c:v>
                </c:pt>
                <c:pt idx="54">
                  <c:v>6.2064552368147</c:v>
                </c:pt>
                <c:pt idx="55">
                  <c:v>6.29441209305201</c:v>
                </c:pt>
                <c:pt idx="56">
                  <c:v>6.38138794928932</c:v>
                </c:pt>
                <c:pt idx="57">
                  <c:v>6.46738280552663</c:v>
                </c:pt>
                <c:pt idx="58">
                  <c:v>6.55239666176394</c:v>
                </c:pt>
                <c:pt idx="59">
                  <c:v>6.63642951800125</c:v>
                </c:pt>
                <c:pt idx="60">
                  <c:v>6.71948137423856</c:v>
                </c:pt>
                <c:pt idx="61">
                  <c:v>6.80155223047587</c:v>
                </c:pt>
                <c:pt idx="62">
                  <c:v>6.88264208671318</c:v>
                </c:pt>
                <c:pt idx="63">
                  <c:v>6.96275094295049</c:v>
                </c:pt>
                <c:pt idx="64">
                  <c:v>7.0418787991878</c:v>
                </c:pt>
                <c:pt idx="65">
                  <c:v>7.12002565542511</c:v>
                </c:pt>
                <c:pt idx="66">
                  <c:v>7.19719151166242</c:v>
                </c:pt>
                <c:pt idx="67">
                  <c:v>7.27337636789973</c:v>
                </c:pt>
                <c:pt idx="68">
                  <c:v>7.34858022413703</c:v>
                </c:pt>
                <c:pt idx="69">
                  <c:v>7.42280308037434</c:v>
                </c:pt>
                <c:pt idx="70">
                  <c:v>7.49604493661165</c:v>
                </c:pt>
                <c:pt idx="71">
                  <c:v>7.56830579284896</c:v>
                </c:pt>
                <c:pt idx="72">
                  <c:v>7.63958564908627</c:v>
                </c:pt>
                <c:pt idx="73">
                  <c:v>7.70988450532358</c:v>
                </c:pt>
                <c:pt idx="74">
                  <c:v>7.77920236156089</c:v>
                </c:pt>
                <c:pt idx="75">
                  <c:v>7.8475392177982</c:v>
                </c:pt>
                <c:pt idx="76">
                  <c:v>7.91489507403551</c:v>
                </c:pt>
                <c:pt idx="77">
                  <c:v>7.98126993027282</c:v>
                </c:pt>
                <c:pt idx="78">
                  <c:v>8.04666378651013</c:v>
                </c:pt>
                <c:pt idx="79">
                  <c:v>8.11107664274744</c:v>
                </c:pt>
                <c:pt idx="80">
                  <c:v>8.17450849898475</c:v>
                </c:pt>
                <c:pt idx="81">
                  <c:v>8.23695935522206</c:v>
                </c:pt>
                <c:pt idx="82">
                  <c:v>8.29842921145936</c:v>
                </c:pt>
                <c:pt idx="83">
                  <c:v>8.35891806769667</c:v>
                </c:pt>
                <c:pt idx="84">
                  <c:v>8.41842592393398</c:v>
                </c:pt>
                <c:pt idx="85">
                  <c:v>8.47695278017129</c:v>
                </c:pt>
                <c:pt idx="86">
                  <c:v>8.5344986364086</c:v>
                </c:pt>
                <c:pt idx="87">
                  <c:v>8.59106349264591</c:v>
                </c:pt>
                <c:pt idx="88">
                  <c:v>8.64664734888322</c:v>
                </c:pt>
                <c:pt idx="89">
                  <c:v>8.70125020512053</c:v>
                </c:pt>
                <c:pt idx="90">
                  <c:v>8.75487206135784</c:v>
                </c:pt>
                <c:pt idx="91">
                  <c:v>8.80751291759515</c:v>
                </c:pt>
                <c:pt idx="92">
                  <c:v>8.85917277383246</c:v>
                </c:pt>
                <c:pt idx="93">
                  <c:v>8.90985163006977</c:v>
                </c:pt>
                <c:pt idx="94">
                  <c:v>8.95954948630708</c:v>
                </c:pt>
                <c:pt idx="95">
                  <c:v>9.00826634254439</c:v>
                </c:pt>
                <c:pt idx="96">
                  <c:v>9.0560021987817</c:v>
                </c:pt>
                <c:pt idx="97">
                  <c:v>9.10275705501901</c:v>
                </c:pt>
                <c:pt idx="98">
                  <c:v>9.14853091125632</c:v>
                </c:pt>
                <c:pt idx="99">
                  <c:v>9.19332376749363</c:v>
                </c:pt>
                <c:pt idx="100">
                  <c:v>9.23713562373094</c:v>
                </c:pt>
                <c:pt idx="101">
                  <c:v>9.27996647996825</c:v>
                </c:pt>
                <c:pt idx="102">
                  <c:v>9.32181633620555</c:v>
                </c:pt>
                <c:pt idx="103">
                  <c:v>9.36268519244286</c:v>
                </c:pt>
                <c:pt idx="104">
                  <c:v>9.40257304868017</c:v>
                </c:pt>
                <c:pt idx="105">
                  <c:v>9.44147990491748</c:v>
                </c:pt>
                <c:pt idx="106">
                  <c:v>9.47940576115479</c:v>
                </c:pt>
                <c:pt idx="107">
                  <c:v>9.5163506173921</c:v>
                </c:pt>
                <c:pt idx="108">
                  <c:v>9.55231447362941</c:v>
                </c:pt>
                <c:pt idx="109">
                  <c:v>9.58729732986672</c:v>
                </c:pt>
                <c:pt idx="110">
                  <c:v>9.62129918610403</c:v>
                </c:pt>
                <c:pt idx="111">
                  <c:v>9.65432004234134</c:v>
                </c:pt>
                <c:pt idx="112">
                  <c:v>9.68635989857865</c:v>
                </c:pt>
                <c:pt idx="113">
                  <c:v>9.71741875481596</c:v>
                </c:pt>
                <c:pt idx="114">
                  <c:v>9.74749661105327</c:v>
                </c:pt>
                <c:pt idx="115">
                  <c:v>9.77659346729058</c:v>
                </c:pt>
                <c:pt idx="116">
                  <c:v>9.80470932352789</c:v>
                </c:pt>
                <c:pt idx="117">
                  <c:v>9.8318441797652</c:v>
                </c:pt>
                <c:pt idx="118">
                  <c:v>9.85799803600251</c:v>
                </c:pt>
                <c:pt idx="119">
                  <c:v>9.88317089223982</c:v>
                </c:pt>
                <c:pt idx="120">
                  <c:v>9.90736274847713</c:v>
                </c:pt>
                <c:pt idx="121">
                  <c:v>9.93057360471443</c:v>
                </c:pt>
                <c:pt idx="122">
                  <c:v>9.95280346095174</c:v>
                </c:pt>
                <c:pt idx="123">
                  <c:v>9.97405231718905</c:v>
                </c:pt>
                <c:pt idx="124">
                  <c:v>9.99432017342636</c:v>
                </c:pt>
                <c:pt idx="125">
                  <c:v>10.0136070296637</c:v>
                </c:pt>
                <c:pt idx="126">
                  <c:v>10.031912885901</c:v>
                </c:pt>
                <c:pt idx="127">
                  <c:v>10.0492377421383</c:v>
                </c:pt>
                <c:pt idx="128">
                  <c:v>10.0655815983756</c:v>
                </c:pt>
                <c:pt idx="129">
                  <c:v>10.0809444546129</c:v>
                </c:pt>
                <c:pt idx="130">
                  <c:v>10.0953263108502</c:v>
                </c:pt>
                <c:pt idx="131">
                  <c:v>10.1087271670875</c:v>
                </c:pt>
                <c:pt idx="132">
                  <c:v>10.1211470233248</c:v>
                </c:pt>
                <c:pt idx="133">
                  <c:v>10.1325858795621</c:v>
                </c:pt>
                <c:pt idx="134">
                  <c:v>10.1430437357995</c:v>
                </c:pt>
                <c:pt idx="135">
                  <c:v>10.1525205920368</c:v>
                </c:pt>
                <c:pt idx="136">
                  <c:v>10.1610164482741</c:v>
                </c:pt>
                <c:pt idx="137">
                  <c:v>10.1685313045114</c:v>
                </c:pt>
                <c:pt idx="138">
                  <c:v>10.1750651607487</c:v>
                </c:pt>
                <c:pt idx="139">
                  <c:v>10.180618016986</c:v>
                </c:pt>
                <c:pt idx="140">
                  <c:v>10.1851898732233</c:v>
                </c:pt>
                <c:pt idx="141">
                  <c:v>10.1887807294606</c:v>
                </c:pt>
                <c:pt idx="142">
                  <c:v>10.1913905856979</c:v>
                </c:pt>
                <c:pt idx="143">
                  <c:v>10.1930194419352</c:v>
                </c:pt>
                <c:pt idx="144">
                  <c:v>10.1936672981726</c:v>
                </c:pt>
                <c:pt idx="145">
                  <c:v>10.1933341544099</c:v>
                </c:pt>
                <c:pt idx="146">
                  <c:v>10.1920200106472</c:v>
                </c:pt>
                <c:pt idx="147">
                  <c:v>10.1897248668845</c:v>
                </c:pt>
                <c:pt idx="148">
                  <c:v>10.1864487231218</c:v>
                </c:pt>
                <c:pt idx="149">
                  <c:v>10.1821915793591</c:v>
                </c:pt>
                <c:pt idx="150">
                  <c:v>10.1769534355964</c:v>
                </c:pt>
                <c:pt idx="151">
                  <c:v>10.1707342918337</c:v>
                </c:pt>
                <c:pt idx="152">
                  <c:v>10.163534148071</c:v>
                </c:pt>
                <c:pt idx="153">
                  <c:v>10.1553530043083</c:v>
                </c:pt>
                <c:pt idx="154">
                  <c:v>10.1461908605456</c:v>
                </c:pt>
                <c:pt idx="155">
                  <c:v>10.136047716783</c:v>
                </c:pt>
                <c:pt idx="156">
                  <c:v>10.1249235730203</c:v>
                </c:pt>
                <c:pt idx="157">
                  <c:v>10.1128184292576</c:v>
                </c:pt>
                <c:pt idx="158">
                  <c:v>10.0997322854949</c:v>
                </c:pt>
                <c:pt idx="159">
                  <c:v>10.0856651417322</c:v>
                </c:pt>
                <c:pt idx="160">
                  <c:v>10.0706169979695</c:v>
                </c:pt>
                <c:pt idx="161">
                  <c:v>10.0545878542068</c:v>
                </c:pt>
                <c:pt idx="162">
                  <c:v>10.0375777104441</c:v>
                </c:pt>
                <c:pt idx="163">
                  <c:v>10.0195865666814</c:v>
                </c:pt>
                <c:pt idx="164">
                  <c:v>10.0006144229187</c:v>
                </c:pt>
                <c:pt idx="165">
                  <c:v>9.98066127915605</c:v>
                </c:pt>
                <c:pt idx="166">
                  <c:v>9.95972713539336</c:v>
                </c:pt>
                <c:pt idx="167">
                  <c:v>9.93781199163067</c:v>
                </c:pt>
                <c:pt idx="168">
                  <c:v>9.91491584786798</c:v>
                </c:pt>
                <c:pt idx="169">
                  <c:v>9.89103870410529</c:v>
                </c:pt>
                <c:pt idx="170">
                  <c:v>9.8661805603426</c:v>
                </c:pt>
                <c:pt idx="171">
                  <c:v>9.84034141657991</c:v>
                </c:pt>
                <c:pt idx="172">
                  <c:v>9.81352127281722</c:v>
                </c:pt>
                <c:pt idx="173">
                  <c:v>9.78572012905453</c:v>
                </c:pt>
                <c:pt idx="174">
                  <c:v>9.75693798529184</c:v>
                </c:pt>
                <c:pt idx="175">
                  <c:v>9.72717484152915</c:v>
                </c:pt>
                <c:pt idx="176">
                  <c:v>9.69643069776646</c:v>
                </c:pt>
                <c:pt idx="177">
                  <c:v>9.66470555400377</c:v>
                </c:pt>
                <c:pt idx="178">
                  <c:v>9.63199941024108</c:v>
                </c:pt>
                <c:pt idx="179">
                  <c:v>9.59831226647838</c:v>
                </c:pt>
                <c:pt idx="180">
                  <c:v>9.56364412271569</c:v>
                </c:pt>
                <c:pt idx="181">
                  <c:v>9.527994978953</c:v>
                </c:pt>
                <c:pt idx="182">
                  <c:v>9.49136483519031</c:v>
                </c:pt>
                <c:pt idx="183">
                  <c:v>9.45375369142762</c:v>
                </c:pt>
                <c:pt idx="184">
                  <c:v>9.41516154766493</c:v>
                </c:pt>
                <c:pt idx="185">
                  <c:v>9.37558840390224</c:v>
                </c:pt>
                <c:pt idx="186">
                  <c:v>9.33503426013955</c:v>
                </c:pt>
                <c:pt idx="187">
                  <c:v>9.29349911637686</c:v>
                </c:pt>
                <c:pt idx="188">
                  <c:v>9.25098297261417</c:v>
                </c:pt>
                <c:pt idx="189">
                  <c:v>9.20748582885148</c:v>
                </c:pt>
                <c:pt idx="190">
                  <c:v>9.16300768508879</c:v>
                </c:pt>
                <c:pt idx="191">
                  <c:v>9.1175485413261</c:v>
                </c:pt>
                <c:pt idx="192">
                  <c:v>9.07110839756341</c:v>
                </c:pt>
                <c:pt idx="193">
                  <c:v>9.02368725380072</c:v>
                </c:pt>
                <c:pt idx="194">
                  <c:v>8.97528511003803</c:v>
                </c:pt>
                <c:pt idx="195">
                  <c:v>8.92590196627534</c:v>
                </c:pt>
                <c:pt idx="196">
                  <c:v>8.87553782251264</c:v>
                </c:pt>
                <c:pt idx="197">
                  <c:v>8.82419267874995</c:v>
                </c:pt>
                <c:pt idx="198">
                  <c:v>8.77186653498726</c:v>
                </c:pt>
                <c:pt idx="199">
                  <c:v>8.71855939122457</c:v>
                </c:pt>
                <c:pt idx="200">
                  <c:v>8.66427124746188</c:v>
                </c:pt>
                <c:pt idx="201">
                  <c:v>8.60900210369919</c:v>
                </c:pt>
                <c:pt idx="202">
                  <c:v>8.5527519599365</c:v>
                </c:pt>
                <c:pt idx="203">
                  <c:v>8.49552081617381</c:v>
                </c:pt>
                <c:pt idx="204">
                  <c:v>8.43730867241112</c:v>
                </c:pt>
                <c:pt idx="205">
                  <c:v>8.37811552864843</c:v>
                </c:pt>
                <c:pt idx="206">
                  <c:v>8.31794138488574</c:v>
                </c:pt>
                <c:pt idx="207">
                  <c:v>8.25678624112305</c:v>
                </c:pt>
                <c:pt idx="208">
                  <c:v>8.19465009736036</c:v>
                </c:pt>
                <c:pt idx="209">
                  <c:v>8.13153295359767</c:v>
                </c:pt>
                <c:pt idx="210">
                  <c:v>8.06743480983498</c:v>
                </c:pt>
                <c:pt idx="211">
                  <c:v>8.00235566607229</c:v>
                </c:pt>
                <c:pt idx="212">
                  <c:v>7.9362955223096</c:v>
                </c:pt>
                <c:pt idx="213">
                  <c:v>7.86925437854691</c:v>
                </c:pt>
                <c:pt idx="214">
                  <c:v>7.80123223478422</c:v>
                </c:pt>
                <c:pt idx="215">
                  <c:v>7.73222909102153</c:v>
                </c:pt>
                <c:pt idx="216">
                  <c:v>7.66224494725883</c:v>
                </c:pt>
                <c:pt idx="217">
                  <c:v>7.59127980349614</c:v>
                </c:pt>
                <c:pt idx="218">
                  <c:v>7.51933365973345</c:v>
                </c:pt>
                <c:pt idx="219">
                  <c:v>7.44640651597076</c:v>
                </c:pt>
                <c:pt idx="220">
                  <c:v>7.37249837220807</c:v>
                </c:pt>
                <c:pt idx="221">
                  <c:v>7.29760922844538</c:v>
                </c:pt>
                <c:pt idx="222">
                  <c:v>7.22173908468269</c:v>
                </c:pt>
                <c:pt idx="223">
                  <c:v>7.14488794092</c:v>
                </c:pt>
                <c:pt idx="224">
                  <c:v>7.06705579715731</c:v>
                </c:pt>
                <c:pt idx="225">
                  <c:v>6.98824265339462</c:v>
                </c:pt>
                <c:pt idx="226">
                  <c:v>6.90844850963193</c:v>
                </c:pt>
                <c:pt idx="227">
                  <c:v>6.82767336586924</c:v>
                </c:pt>
                <c:pt idx="228">
                  <c:v>6.74591722210655</c:v>
                </c:pt>
                <c:pt idx="229">
                  <c:v>6.66318007834386</c:v>
                </c:pt>
                <c:pt idx="230">
                  <c:v>6.57946193458117</c:v>
                </c:pt>
                <c:pt idx="231">
                  <c:v>6.49476279081848</c:v>
                </c:pt>
                <c:pt idx="232">
                  <c:v>6.40908264705579</c:v>
                </c:pt>
                <c:pt idx="233">
                  <c:v>6.3224215032931</c:v>
                </c:pt>
                <c:pt idx="234">
                  <c:v>6.23477935953041</c:v>
                </c:pt>
                <c:pt idx="235">
                  <c:v>6.14615621576772</c:v>
                </c:pt>
                <c:pt idx="236">
                  <c:v>6.05655207200503</c:v>
                </c:pt>
                <c:pt idx="237">
                  <c:v>5.96596692824234</c:v>
                </c:pt>
                <c:pt idx="238">
                  <c:v>5.87440078447964</c:v>
                </c:pt>
                <c:pt idx="239">
                  <c:v>5.78185364071695</c:v>
                </c:pt>
                <c:pt idx="240">
                  <c:v>5.68832549695426</c:v>
                </c:pt>
                <c:pt idx="241">
                  <c:v>5.59381635319157</c:v>
                </c:pt>
                <c:pt idx="242">
                  <c:v>5.49832620942888</c:v>
                </c:pt>
                <c:pt idx="243">
                  <c:v>5.40185506566619</c:v>
                </c:pt>
                <c:pt idx="244">
                  <c:v>5.3044029219035</c:v>
                </c:pt>
                <c:pt idx="245">
                  <c:v>5.20596977814081</c:v>
                </c:pt>
                <c:pt idx="246">
                  <c:v>5.10655563437812</c:v>
                </c:pt>
                <c:pt idx="247">
                  <c:v>5.00616049061543</c:v>
                </c:pt>
                <c:pt idx="248">
                  <c:v>4.90478434685274</c:v>
                </c:pt>
                <c:pt idx="249">
                  <c:v>4.80242720309005</c:v>
                </c:pt>
                <c:pt idx="250">
                  <c:v>4.69908905932736</c:v>
                </c:pt>
                <c:pt idx="251">
                  <c:v>4.59476991556467</c:v>
                </c:pt>
                <c:pt idx="252">
                  <c:v>4.48946977180198</c:v>
                </c:pt>
                <c:pt idx="253">
                  <c:v>4.38318862803929</c:v>
                </c:pt>
                <c:pt idx="254">
                  <c:v>4.2759264842766</c:v>
                </c:pt>
                <c:pt idx="255">
                  <c:v>4.16768334051391</c:v>
                </c:pt>
                <c:pt idx="256">
                  <c:v>4.05845919675122</c:v>
                </c:pt>
                <c:pt idx="257">
                  <c:v>3.94825405298852</c:v>
                </c:pt>
                <c:pt idx="258">
                  <c:v>3.83706790922583</c:v>
                </c:pt>
                <c:pt idx="259">
                  <c:v>3.72490076546314</c:v>
                </c:pt>
                <c:pt idx="260">
                  <c:v>3.61175262170045</c:v>
                </c:pt>
                <c:pt idx="261">
                  <c:v>3.49762347793776</c:v>
                </c:pt>
                <c:pt idx="262">
                  <c:v>3.38251333417507</c:v>
                </c:pt>
                <c:pt idx="263">
                  <c:v>3.26642219041238</c:v>
                </c:pt>
                <c:pt idx="264">
                  <c:v>3.14935004664969</c:v>
                </c:pt>
                <c:pt idx="265">
                  <c:v>3.031296902887</c:v>
                </c:pt>
                <c:pt idx="266">
                  <c:v>2.9122627591243</c:v>
                </c:pt>
                <c:pt idx="267">
                  <c:v>2.79224761536161</c:v>
                </c:pt>
                <c:pt idx="268">
                  <c:v>2.67125147159892</c:v>
                </c:pt>
                <c:pt idx="269">
                  <c:v>2.54927432783623</c:v>
                </c:pt>
                <c:pt idx="270">
                  <c:v>2.42631618407354</c:v>
                </c:pt>
                <c:pt idx="271">
                  <c:v>2.30237704031085</c:v>
                </c:pt>
                <c:pt idx="272">
                  <c:v>2.17745689654816</c:v>
                </c:pt>
                <c:pt idx="273">
                  <c:v>2.05155575278547</c:v>
                </c:pt>
                <c:pt idx="274">
                  <c:v>1.92467360902278</c:v>
                </c:pt>
                <c:pt idx="275">
                  <c:v>1.79681046526009</c:v>
                </c:pt>
                <c:pt idx="276">
                  <c:v>1.66796632149739</c:v>
                </c:pt>
                <c:pt idx="277">
                  <c:v>1.5381411777347</c:v>
                </c:pt>
                <c:pt idx="278">
                  <c:v>1.40733503397201</c:v>
                </c:pt>
                <c:pt idx="279">
                  <c:v>1.27554789020932</c:v>
                </c:pt>
                <c:pt idx="280">
                  <c:v>1.14277974644663</c:v>
                </c:pt>
                <c:pt idx="281">
                  <c:v>1.00903060268394</c:v>
                </c:pt>
                <c:pt idx="282">
                  <c:v>0.874300458921249</c:v>
                </c:pt>
                <c:pt idx="283">
                  <c:v>0.738589315158558</c:v>
                </c:pt>
                <c:pt idx="284">
                  <c:v>0.601897171395867</c:v>
                </c:pt>
                <c:pt idx="285">
                  <c:v>0.464224027633176</c:v>
                </c:pt>
                <c:pt idx="286">
                  <c:v>0.325569883870485</c:v>
                </c:pt>
                <c:pt idx="287">
                  <c:v>0.185934740107794</c:v>
                </c:pt>
                <c:pt idx="288">
                  <c:v>0.0453185963451029</c:v>
                </c:pt>
              </c:numCache>
            </c:numRef>
          </c:yVal>
          <c:smooth val="0"/>
        </c:ser>
        <c:axId val="17258736"/>
        <c:axId val="56684154"/>
      </c:scatterChart>
      <c:valAx>
        <c:axId val="1725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)</a:t>
                </a:r>
              </a:p>
            </c:rich>
          </c:tx>
          <c:layout>
            <c:manualLayout>
              <c:xMode val="edge"/>
              <c:yMode val="edge"/>
              <c:x val="0.455652805227282"/>
              <c:y val="0.9487815202273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154"/>
        <c:crossesAt val="0"/>
        <c:crossBetween val="midCat"/>
      </c:valAx>
      <c:valAx>
        <c:axId val="5668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504981244706167"/>
              <c:y val="0.477232871742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8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41777921187"/>
          <c:y val="0.493438955070448"/>
          <c:w val="0.10244827168959"/>
          <c:h val="0.0746810183225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8520</xdr:colOff>
      <xdr:row>2</xdr:row>
      <xdr:rowOff>181080</xdr:rowOff>
    </xdr:from>
    <xdr:to>
      <xdr:col>31</xdr:col>
      <xdr:colOff>20808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11396520" y="561960"/>
        <a:ext cx="892512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12" min="12" style="1" width="10.56"/>
  </cols>
  <sheetData>
    <row r="2" customFormat="false" ht="15" hidden="false" customHeight="false" outlineLevel="0" collapsed="false">
      <c r="B2" s="2" t="s">
        <v>0</v>
      </c>
      <c r="C2" s="2"/>
      <c r="D2" s="3"/>
      <c r="F2" s="2" t="s">
        <v>1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  <c r="L2" s="4" t="s">
        <v>7</v>
      </c>
      <c r="M2" s="2" t="s">
        <v>8</v>
      </c>
      <c r="N2" s="2" t="s">
        <v>9</v>
      </c>
      <c r="O2" s="2" t="s">
        <v>10</v>
      </c>
      <c r="P2" s="2" t="s">
        <v>11</v>
      </c>
      <c r="Q2" s="3"/>
      <c r="R2" s="3"/>
    </row>
    <row r="3" customFormat="false" ht="15" hidden="false" customHeight="false" outlineLevel="0" collapsed="false">
      <c r="B3" s="5" t="s">
        <v>12</v>
      </c>
      <c r="C3" s="5" t="n">
        <v>20</v>
      </c>
      <c r="D3" s="6"/>
      <c r="F3" s="7" t="n">
        <v>1</v>
      </c>
      <c r="G3" s="7" t="n">
        <v>0</v>
      </c>
      <c r="H3" s="7" t="n">
        <v>0</v>
      </c>
      <c r="I3" s="7" t="n">
        <v>0</v>
      </c>
      <c r="J3" s="7" t="n">
        <f aca="false">C3*COS(C6)</f>
        <v>14.142135623731</v>
      </c>
      <c r="K3" s="7" t="n">
        <f aca="false">C3*SIN(C6)</f>
        <v>14.1421356237309</v>
      </c>
      <c r="L3" s="8" t="n">
        <f aca="false">ATAN(K3/J3)</f>
        <v>0.785398163397448</v>
      </c>
      <c r="M3" s="8" t="n">
        <f aca="false">COS(L3)</f>
        <v>0.707106781186548</v>
      </c>
      <c r="N3" s="8" t="n">
        <f aca="false">SIN(L3)</f>
        <v>0.707106781186547</v>
      </c>
      <c r="O3" s="7" t="n">
        <f aca="false">0-$C$20*((J3^2)+(K3^2))*M3</f>
        <v>-2.15924110794497</v>
      </c>
      <c r="P3" s="5" t="n">
        <f aca="false">-9.81-$C$20*((J3^2)+(K3^2))*N3</f>
        <v>-11.969241107945</v>
      </c>
      <c r="Q3" s="6"/>
      <c r="R3" s="6"/>
    </row>
    <row r="4" customFormat="false" ht="15" hidden="false" customHeight="false" outlineLevel="0" collapsed="false">
      <c r="B4" s="5" t="s">
        <v>13</v>
      </c>
      <c r="C4" s="5" t="n">
        <v>0.01</v>
      </c>
      <c r="D4" s="6"/>
      <c r="F4" s="7" t="n">
        <f aca="false">F3+1</f>
        <v>2</v>
      </c>
      <c r="G4" s="7" t="n">
        <f aca="false">G3+$C$4</f>
        <v>0.01</v>
      </c>
      <c r="H4" s="7" t="n">
        <f aca="false">H3+(J3*$C$4)+(1/2*O3*$C$4^2)</f>
        <v>0.141313394181912</v>
      </c>
      <c r="I4" s="7" t="n">
        <f aca="false">I3+(K3*$C$4)+(1/2*P3*$C$4^2)</f>
        <v>0.140822894181912</v>
      </c>
      <c r="J4" s="7" t="n">
        <f aca="false">J3+(O3*$C$4)</f>
        <v>14.1205432126515</v>
      </c>
      <c r="K4" s="7" t="n">
        <f aca="false">K3+(P3*$C$4)</f>
        <v>14.0224432126515</v>
      </c>
      <c r="L4" s="8" t="n">
        <f aca="false">ATAN(K4/J4)</f>
        <v>0.781912406726288</v>
      </c>
      <c r="M4" s="8" t="n">
        <f aca="false">COS(L4)</f>
        <v>0.709567282528894</v>
      </c>
      <c r="N4" s="8" t="n">
        <f aca="false">SIN(L4)</f>
        <v>0.70463768815226</v>
      </c>
      <c r="O4" s="7" t="n">
        <f aca="false">0-$C$20*((J4^2)+(K4^2))*M4</f>
        <v>-2.14518806631965</v>
      </c>
      <c r="P4" s="5" t="n">
        <f aca="false">-9.81-$C$20*((J4^2)+(K4^2))*N4</f>
        <v>-11.9402847480735</v>
      </c>
      <c r="Q4" s="6"/>
      <c r="R4" s="6"/>
    </row>
    <row r="5" customFormat="false" ht="15" hidden="false" customHeight="false" outlineLevel="0" collapsed="false">
      <c r="B5" s="5" t="s">
        <v>14</v>
      </c>
      <c r="C5" s="5" t="n">
        <v>45</v>
      </c>
      <c r="D5" s="6"/>
      <c r="F5" s="7" t="n">
        <f aca="false">F4+1</f>
        <v>3</v>
      </c>
      <c r="G5" s="7" t="n">
        <f aca="false">G4+$C$4</f>
        <v>0.02</v>
      </c>
      <c r="H5" s="7" t="n">
        <f aca="false">H4+(J4*$C$4)+(1/2*O4*$C$4^2)</f>
        <v>0.282411566905112</v>
      </c>
      <c r="I5" s="7" t="n">
        <f aca="false">I4+(K4*$C$4)+(1/2*P4*$C$4^2)</f>
        <v>0.280450312071023</v>
      </c>
      <c r="J5" s="7" t="n">
        <f aca="false">J4+(O4*$C$4)</f>
        <v>14.0990913319883</v>
      </c>
      <c r="K5" s="7" t="n">
        <f aca="false">K4+(P4*$C$4)</f>
        <v>13.9030403651708</v>
      </c>
      <c r="L5" s="8" t="n">
        <f aca="false">ATAN(K5/J5)</f>
        <v>0.778396990569307</v>
      </c>
      <c r="M5" s="8" t="n">
        <f aca="false">COS(L5)</f>
        <v>0.712039987675384</v>
      </c>
      <c r="N5" s="8" t="n">
        <f aca="false">SIN(L5)</f>
        <v>0.702138914995629</v>
      </c>
      <c r="O5" s="7" t="n">
        <f aca="false">0-$C$20*((J5^2)+(K5^2))*M5</f>
        <v>-2.13124810401338</v>
      </c>
      <c r="P5" s="5" t="n">
        <f aca="false">-9.81-$C$20*((J5^2)+(K5^2))*N5</f>
        <v>-11.9116126302455</v>
      </c>
      <c r="Q5" s="6"/>
      <c r="R5" s="6"/>
    </row>
    <row r="6" customFormat="false" ht="15" hidden="false" customHeight="false" outlineLevel="0" collapsed="false">
      <c r="B6" s="9" t="s">
        <v>15</v>
      </c>
      <c r="C6" s="7" t="n">
        <f aca="false">(C5/360)*2*B12</f>
        <v>0.785398163397448</v>
      </c>
      <c r="D6" s="10"/>
      <c r="F6" s="7" t="n">
        <f aca="false">F5+1</f>
        <v>4</v>
      </c>
      <c r="G6" s="7" t="n">
        <f aca="false">G5+$C$4</f>
        <v>0.03</v>
      </c>
      <c r="H6" s="7" t="n">
        <f aca="false">H5+(J5*$C$4)+(1/2*O5*$C$4^2)</f>
        <v>0.423295917819794</v>
      </c>
      <c r="I6" s="7" t="n">
        <f aca="false">I5+(K5*$C$4)+(1/2*P5*$C$4^2)</f>
        <v>0.418885135091219</v>
      </c>
      <c r="J6" s="7" t="n">
        <f aca="false">J5+(O5*$C$4)</f>
        <v>14.0777788509482</v>
      </c>
      <c r="K6" s="7" t="n">
        <f aca="false">K5+(P5*$C$4)</f>
        <v>13.7839242388683</v>
      </c>
      <c r="L6" s="8" t="n">
        <f aca="false">ATAN(K6/J6)</f>
        <v>0.774851653874549</v>
      </c>
      <c r="M6" s="8" t="n">
        <f aca="false">COS(L6)</f>
        <v>0.714524826363265</v>
      </c>
      <c r="N6" s="8" t="n">
        <f aca="false">SIN(L6)</f>
        <v>0.699610086055473</v>
      </c>
      <c r="O6" s="7" t="n">
        <f aca="false">0-$C$20*((J6^2)+(K6^2))*M6</f>
        <v>-2.11742043611822</v>
      </c>
      <c r="P6" s="5" t="n">
        <f aca="false">-9.81-$C$20*((J6^2)+(K6^2))*N6</f>
        <v>-11.8832221455034</v>
      </c>
      <c r="Q6" s="6"/>
      <c r="R6" s="6"/>
    </row>
    <row r="7" customFormat="false" ht="15" hidden="false" customHeight="false" outlineLevel="0" collapsed="false">
      <c r="F7" s="7" t="n">
        <f aca="false">F6+1</f>
        <v>5</v>
      </c>
      <c r="G7" s="7" t="n">
        <f aca="false">G6+$C$4</f>
        <v>0.04</v>
      </c>
      <c r="H7" s="7" t="n">
        <f aca="false">H6+(J6*$C$4)+(1/2*O6*$C$4^2)</f>
        <v>0.56396783530747</v>
      </c>
      <c r="I7" s="7" t="n">
        <f aca="false">I6+(K6*$C$4)+(1/2*P6*$C$4^2)</f>
        <v>0.556130216372627</v>
      </c>
      <c r="J7" s="7" t="n">
        <f aca="false">J6+(O6*$C$4)</f>
        <v>14.056604646587</v>
      </c>
      <c r="K7" s="7" t="n">
        <f aca="false">K6+(P6*$C$4)</f>
        <v>13.6650920174133</v>
      </c>
      <c r="L7" s="8" t="n">
        <f aca="false">ATAN(K7/J7)</f>
        <v>0.771276134472013</v>
      </c>
      <c r="M7" s="8" t="n">
        <f aca="false">COS(L7)</f>
        <v>0.717021723111295</v>
      </c>
      <c r="N7" s="8" t="n">
        <f aca="false">SIN(L7)</f>
        <v>0.697050822097291</v>
      </c>
      <c r="O7" s="7" t="n">
        <f aca="false">0-$C$20*((J7^2)+(K7^2))*M7</f>
        <v>-2.10370429269729</v>
      </c>
      <c r="P7" s="5" t="n">
        <f aca="false">-9.81-$C$20*((J7^2)+(K7^2))*N7</f>
        <v>-11.8551107120037</v>
      </c>
      <c r="Q7" s="6"/>
      <c r="R7" s="6"/>
    </row>
    <row r="8" customFormat="false" ht="15" hidden="false" customHeight="false" outlineLevel="0" collapsed="false">
      <c r="F8" s="7" t="n">
        <f aca="false">F7+1</f>
        <v>6</v>
      </c>
      <c r="G8" s="7" t="n">
        <f aca="false">G7+$C$4</f>
        <v>0.05</v>
      </c>
      <c r="H8" s="7" t="n">
        <f aca="false">H7+(J7*$C$4)+(1/2*O7*$C$4^2)</f>
        <v>0.704428696558705</v>
      </c>
      <c r="I8" s="7" t="n">
        <f aca="false">I7+(K7*$C$4)+(1/2*P7*$C$4^2)</f>
        <v>0.692188381011159</v>
      </c>
      <c r="J8" s="7" t="n">
        <f aca="false">J7+(O7*$C$4)</f>
        <v>14.03556760366</v>
      </c>
      <c r="K8" s="7" t="n">
        <f aca="false">K7+(P7*$C$4)</f>
        <v>13.5465409102932</v>
      </c>
      <c r="L8" s="8" t="n">
        <f aca="false">ATAN(K8/J8)</f>
        <v>0.767670169131914</v>
      </c>
      <c r="M8" s="8" t="n">
        <f aca="false">COS(L8)</f>
        <v>0.719530597062138</v>
      </c>
      <c r="N8" s="8" t="n">
        <f aca="false">SIN(L8)</f>
        <v>0.694460740352832</v>
      </c>
      <c r="O8" s="7" t="n">
        <f aca="false">0-$C$20*((J8^2)+(K8^2))*M8</f>
        <v>-2.09009891863401</v>
      </c>
      <c r="P8" s="5" t="n">
        <f aca="false">-9.81-$C$20*((J8^2)+(K8^2))*N8</f>
        <v>-11.8272757744726</v>
      </c>
      <c r="Q8" s="6"/>
      <c r="R8" s="6"/>
    </row>
    <row r="9" customFormat="false" ht="15" hidden="false" customHeight="false" outlineLevel="0" collapsed="false">
      <c r="F9" s="7" t="n">
        <f aca="false">F8+1</f>
        <v>7</v>
      </c>
      <c r="G9" s="7" t="n">
        <f aca="false">G8+$C$4</f>
        <v>0.06</v>
      </c>
      <c r="H9" s="7" t="n">
        <f aca="false">H8+(J8*$C$4)+(1/2*O8*$C$4^2)</f>
        <v>0.844679867649374</v>
      </c>
      <c r="I9" s="7" t="n">
        <f aca="false">I8+(K8*$C$4)+(1/2*P8*$C$4^2)</f>
        <v>0.827062426325368</v>
      </c>
      <c r="J9" s="7" t="n">
        <f aca="false">J8+(O8*$C$4)</f>
        <v>14.0146666144737</v>
      </c>
      <c r="K9" s="7" t="n">
        <f aca="false">K8+(P8*$C$4)</f>
        <v>13.4282681525485</v>
      </c>
      <c r="L9" s="8" t="n">
        <f aca="false">ATAN(K9/J9)</f>
        <v>0.764033493625986</v>
      </c>
      <c r="M9" s="8" t="n">
        <f aca="false">COS(L9)</f>
        <v>0.722051361821676</v>
      </c>
      <c r="N9" s="8" t="n">
        <f aca="false">SIN(L9)</f>
        <v>0.691839454564037</v>
      </c>
      <c r="O9" s="7" t="n">
        <f aca="false">0-$C$20*((J9^2)+(K9^2))*M9</f>
        <v>-2.07660357348386</v>
      </c>
      <c r="P9" s="5" t="n">
        <f aca="false">-9.81-$C$20*((J9^2)+(K9^2))*N9</f>
        <v>-11.7997148036674</v>
      </c>
      <c r="Q9" s="6"/>
      <c r="R9" s="6"/>
    </row>
    <row r="10" customFormat="false" ht="15" hidden="false" customHeight="false" outlineLevel="0" collapsed="false">
      <c r="F10" s="7" t="n">
        <f aca="false">F9+1</f>
        <v>8</v>
      </c>
      <c r="G10" s="7" t="n">
        <f aca="false">G9+$C$4</f>
        <v>0.07</v>
      </c>
      <c r="H10" s="7" t="n">
        <f aca="false">H9+(J9*$C$4)+(1/2*O9*$C$4^2)</f>
        <v>0.984722703615436</v>
      </c>
      <c r="I10" s="7" t="n">
        <f aca="false">I9+(K9*$C$4)+(1/2*P9*$C$4^2)</f>
        <v>0.960755122110669</v>
      </c>
      <c r="J10" s="7" t="n">
        <f aca="false">J9+(O9*$C$4)</f>
        <v>13.9939005787388</v>
      </c>
      <c r="K10" s="7" t="n">
        <f aca="false">K9+(P9*$C$4)</f>
        <v>13.3102710045118</v>
      </c>
      <c r="L10" s="8" t="n">
        <f aca="false">ATAN(K10/J10)</f>
        <v>0.760365842791921</v>
      </c>
      <c r="M10" s="8" t="n">
        <f aca="false">COS(L10)</f>
        <v>0.724583925295265</v>
      </c>
      <c r="N10" s="8" t="n">
        <f aca="false">SIN(L10)</f>
        <v>0.689186575031541</v>
      </c>
      <c r="O10" s="7" t="n">
        <f aca="false">0-$C$20*((J10^2)+(K10^2))*M10</f>
        <v>-2.06321753132849</v>
      </c>
      <c r="P10" s="5" t="n">
        <f aca="false">-9.81-$C$20*((J10^2)+(K10^2))*N10</f>
        <v>-11.7724252958439</v>
      </c>
      <c r="Q10" s="6"/>
      <c r="R10" s="6"/>
    </row>
    <row r="11" customFormat="false" ht="15" hidden="false" customHeight="false" outlineLevel="0" collapsed="false">
      <c r="B11" s="2" t="s">
        <v>16</v>
      </c>
      <c r="F11" s="7" t="n">
        <f aca="false">F10+1</f>
        <v>9</v>
      </c>
      <c r="G11" s="7" t="n">
        <f aca="false">G10+$C$4</f>
        <v>0.08</v>
      </c>
      <c r="H11" s="7" t="n">
        <f aca="false">H10+(J10*$C$4)+(1/2*O10*$C$4^2)</f>
        <v>1.12455854852626</v>
      </c>
      <c r="I11" s="7" t="n">
        <f aca="false">I10+(K10*$C$4)+(1/2*P10*$C$4^2)</f>
        <v>1.093269210891</v>
      </c>
      <c r="J11" s="7" t="n">
        <f aca="false">J10+(O10*$C$4)</f>
        <v>13.9732684034256</v>
      </c>
      <c r="K11" s="7" t="n">
        <f aca="false">K10+(P10*$C$4)</f>
        <v>13.1925467515534</v>
      </c>
      <c r="L11" s="8" t="n">
        <f aca="false">ATAN(K11/J11)</f>
        <v>0.756666950601041</v>
      </c>
      <c r="M11" s="8" t="n">
        <f aca="false">COS(L11)</f>
        <v>0.72712818952094</v>
      </c>
      <c r="N11" s="8" t="n">
        <f aca="false">SIN(L11)</f>
        <v>0.686501708667939</v>
      </c>
      <c r="O11" s="7" t="n">
        <f aca="false">0-$C$20*((J11^2)+(K11^2))*M11</f>
        <v>-2.04994008063209</v>
      </c>
      <c r="P11" s="5" t="n">
        <f aca="false">-9.81-$C$20*((J11^2)+(K11^2))*N11</f>
        <v>-11.7454047722287</v>
      </c>
      <c r="Q11" s="6"/>
      <c r="R11" s="6"/>
    </row>
    <row r="12" customFormat="false" ht="15" hidden="false" customHeight="false" outlineLevel="0" collapsed="false">
      <c r="B12" s="5" t="n">
        <v>3.14159265358979</v>
      </c>
      <c r="F12" s="7" t="n">
        <f aca="false">F11+1</f>
        <v>10</v>
      </c>
      <c r="G12" s="7" t="n">
        <f aca="false">G11+$C$4</f>
        <v>0.09</v>
      </c>
      <c r="H12" s="7" t="n">
        <f aca="false">H11+(J11*$C$4)+(1/2*O11*$C$4^2)</f>
        <v>1.26418873555648</v>
      </c>
      <c r="I12" s="7" t="n">
        <f aca="false">I11+(K11*$C$4)+(1/2*P11*$C$4^2)</f>
        <v>1.22460740816792</v>
      </c>
      <c r="J12" s="7" t="n">
        <f aca="false">J11+(O11*$C$4)</f>
        <v>13.9527690026192</v>
      </c>
      <c r="K12" s="7" t="n">
        <f aca="false">K11+(P11*$C$4)</f>
        <v>13.0750927038311</v>
      </c>
      <c r="L12" s="8" t="n">
        <f aca="false">ATAN(K12/J12)</f>
        <v>0.752936550229297</v>
      </c>
      <c r="M12" s="8" t="n">
        <f aca="false">COS(L12)</f>
        <v>0.729684050499599</v>
      </c>
      <c r="N12" s="8" t="n">
        <f aca="false">SIN(L12)</f>
        <v>0.683784459055994</v>
      </c>
      <c r="O12" s="7" t="n">
        <f aca="false">0-$C$20*((J12^2)+(K12^2))*M12</f>
        <v>-2.03677052409998</v>
      </c>
      <c r="P12" s="5" t="n">
        <f aca="false">-9.81-$C$20*((J12^2)+(K12^2))*N12</f>
        <v>-11.718650778497</v>
      </c>
      <c r="Q12" s="6"/>
      <c r="R12" s="6"/>
    </row>
    <row r="13" customFormat="false" ht="15" hidden="false" customHeight="false" outlineLevel="0" collapsed="false">
      <c r="F13" s="7" t="n">
        <f aca="false">F12+1</f>
        <v>11</v>
      </c>
      <c r="G13" s="7" t="n">
        <f aca="false">G12+$C$4</f>
        <v>0.1</v>
      </c>
      <c r="H13" s="7" t="n">
        <f aca="false">H12+(J12*$C$4)+(1/2*O12*$C$4^2)</f>
        <v>1.40361458705647</v>
      </c>
      <c r="I13" s="7" t="n">
        <f aca="false">I12+(K12*$C$4)+(1/2*P12*$C$4^2)</f>
        <v>1.3547724026673</v>
      </c>
      <c r="J13" s="7" t="n">
        <f aca="false">J12+(O12*$C$4)</f>
        <v>13.9324012973782</v>
      </c>
      <c r="K13" s="7" t="n">
        <f aca="false">K12+(P12*$C$4)</f>
        <v>12.9579061960461</v>
      </c>
      <c r="L13" s="8" t="n">
        <f aca="false">ATAN(K13/J13)</f>
        <v>0.749174374131707</v>
      </c>
      <c r="M13" s="8" t="n">
        <f aca="false">COS(L13)</f>
        <v>0.732251398022192</v>
      </c>
      <c r="N13" s="8" t="n">
        <f aca="false">SIN(L13)</f>
        <v>0.681034426512012</v>
      </c>
      <c r="O13" s="7" t="n">
        <f aca="false">0-$C$20*((J13^2)+(K13^2))*M13</f>
        <v>-2.02370817853922</v>
      </c>
      <c r="P13" s="5" t="n">
        <f aca="false">-9.81-$C$20*((J13^2)+(K13^2))*N13</f>
        <v>-11.692160884256</v>
      </c>
      <c r="Q13" s="6"/>
      <c r="R13" s="6"/>
    </row>
    <row r="14" customFormat="false" ht="15" hidden="false" customHeight="false" outlineLevel="0" collapsed="false">
      <c r="B14" s="2" t="s">
        <v>17</v>
      </c>
      <c r="C14" s="2"/>
      <c r="F14" s="7" t="n">
        <f aca="false">F13+1</f>
        <v>12</v>
      </c>
      <c r="G14" s="7" t="n">
        <f aca="false">G13+$C$4</f>
        <v>0.11</v>
      </c>
      <c r="H14" s="7" t="n">
        <f aca="false">H13+(J13*$C$4)+(1/2*O13*$C$4^2)</f>
        <v>1.54283741462133</v>
      </c>
      <c r="I14" s="7" t="n">
        <f aca="false">I13+(K13*$C$4)+(1/2*P13*$C$4^2)</f>
        <v>1.48376685658355</v>
      </c>
      <c r="J14" s="7" t="n">
        <f aca="false">J13+(O13*$C$4)</f>
        <v>13.9121642155928</v>
      </c>
      <c r="K14" s="7" t="n">
        <f aca="false">K13+(P13*$C$4)</f>
        <v>12.8409845872036</v>
      </c>
      <c r="L14" s="8" t="n">
        <f aca="false">ATAN(K14/J14)</f>
        <v>0.745380154120306</v>
      </c>
      <c r="M14" s="8" t="n">
        <f aca="false">COS(L14)</f>
        <v>0.734830115493948</v>
      </c>
      <c r="N14" s="8" t="n">
        <f aca="false">SIN(L14)</f>
        <v>0.678251208154583</v>
      </c>
      <c r="O14" s="7" t="n">
        <f aca="false">0-$C$20*((J14^2)+(K14^2))*M14</f>
        <v>-2.01075237472118</v>
      </c>
      <c r="P14" s="5" t="n">
        <f aca="false">-9.81-$C$20*((J14^2)+(K14^2))*N14</f>
        <v>-11.6659326825325</v>
      </c>
      <c r="Q14" s="6"/>
      <c r="R14" s="6"/>
    </row>
    <row r="15" customFormat="false" ht="15" hidden="false" customHeight="false" outlineLevel="0" collapsed="false">
      <c r="B15" s="5" t="s">
        <v>18</v>
      </c>
      <c r="C15" s="5" t="n">
        <v>1.2</v>
      </c>
      <c r="F15" s="7" t="n">
        <f aca="false">F14+1</f>
        <v>13</v>
      </c>
      <c r="G15" s="7" t="n">
        <f aca="false">G14+$C$4</f>
        <v>0.12</v>
      </c>
      <c r="H15" s="7" t="n">
        <f aca="false">H14+(J14*$C$4)+(1/2*O14*$C$4^2)</f>
        <v>1.68185851915852</v>
      </c>
      <c r="I15" s="7" t="n">
        <f aca="false">I14+(K14*$C$4)+(1/2*P14*$C$4^2)</f>
        <v>1.61159340582146</v>
      </c>
      <c r="J15" s="7" t="n">
        <f aca="false">J14+(O14*$C$4)</f>
        <v>13.8920566918456</v>
      </c>
      <c r="K15" s="7" t="n">
        <f aca="false">K14+(P14*$C$4)</f>
        <v>12.7243252603782</v>
      </c>
      <c r="L15" s="8" t="n">
        <f aca="false">ATAN(K15/J15)</f>
        <v>0.741553621445745</v>
      </c>
      <c r="M15" s="8" t="n">
        <f aca="false">COS(L15)</f>
        <v>0.737420079755689</v>
      </c>
      <c r="N15" s="8" t="n">
        <f aca="false">SIN(L15)</f>
        <v>0.675434397978896</v>
      </c>
      <c r="O15" s="7" t="n">
        <f aca="false">0-$C$20*((J15^2)+(K15^2))*M15</f>
        <v>-1.99790245724604</v>
      </c>
      <c r="P15" s="5" t="n">
        <f aca="false">-9.81-$C$20*((J15^2)+(K15^2))*N15</f>
        <v>-11.639963789266</v>
      </c>
      <c r="Q15" s="6"/>
      <c r="R15" s="6"/>
    </row>
    <row r="16" customFormat="false" ht="15" hidden="false" customHeight="false" outlineLevel="0" collapsed="false">
      <c r="B16" s="5" t="s">
        <v>19</v>
      </c>
      <c r="C16" s="5" t="n">
        <v>0.4</v>
      </c>
      <c r="F16" s="7" t="n">
        <f aca="false">F15+1</f>
        <v>14</v>
      </c>
      <c r="G16" s="7" t="n">
        <f aca="false">G15+$C$4</f>
        <v>0.13</v>
      </c>
      <c r="H16" s="7" t="n">
        <f aca="false">H15+(J15*$C$4)+(1/2*O15*$C$4^2)</f>
        <v>1.82067919095411</v>
      </c>
      <c r="I16" s="7" t="n">
        <f aca="false">I15+(K15*$C$4)+(1/2*P15*$C$4^2)</f>
        <v>1.73825466023578</v>
      </c>
      <c r="J16" s="7" t="n">
        <f aca="false">J15+(O15*$C$4)</f>
        <v>13.8720776672732</v>
      </c>
      <c r="K16" s="7" t="n">
        <f aca="false">K15+(P15*$C$4)</f>
        <v>12.6079256224856</v>
      </c>
      <c r="L16" s="8" t="n">
        <f aca="false">ATAN(K16/J16)</f>
        <v>0.737694506882613</v>
      </c>
      <c r="M16" s="8" t="n">
        <f aca="false">COS(L16)</f>
        <v>0.740021160902273</v>
      </c>
      <c r="N16" s="8" t="n">
        <f aca="false">SIN(L16)</f>
        <v>0.67258358693686</v>
      </c>
      <c r="O16" s="7" t="n">
        <f aca="false">0-$C$20*((J16^2)+(K16^2))*M16</f>
        <v>-1.98515778440901</v>
      </c>
      <c r="P16" s="5" t="n">
        <f aca="false">-9.81-$C$20*((J16^2)+(K16^2))*N16</f>
        <v>-11.6142518428061</v>
      </c>
      <c r="Q16" s="6"/>
      <c r="R16" s="6"/>
    </row>
    <row r="17" customFormat="false" ht="15" hidden="false" customHeight="false" outlineLevel="0" collapsed="false">
      <c r="B17" s="5" t="s">
        <v>20</v>
      </c>
      <c r="C17" s="5" t="n">
        <v>0.05</v>
      </c>
      <c r="F17" s="7" t="n">
        <f aca="false">F16+1</f>
        <v>15</v>
      </c>
      <c r="G17" s="7" t="n">
        <f aca="false">G16+$C$4</f>
        <v>0.14</v>
      </c>
      <c r="H17" s="7" t="n">
        <f aca="false">H16+(J16*$C$4)+(1/2*O16*$C$4^2)</f>
        <v>1.95930070973762</v>
      </c>
      <c r="I17" s="7" t="n">
        <f aca="false">I16+(K16*$C$4)+(1/2*P16*$C$4^2)</f>
        <v>1.8637532038685</v>
      </c>
      <c r="J17" s="7" t="n">
        <f aca="false">J16+(O16*$C$4)</f>
        <v>13.8522260894291</v>
      </c>
      <c r="K17" s="7" t="n">
        <f aca="false">K16+(P16*$C$4)</f>
        <v>12.4917831040575</v>
      </c>
      <c r="L17" s="8" t="n">
        <f aca="false">ATAN(K17/J17)</f>
        <v>0.733802540818598</v>
      </c>
      <c r="M17" s="8" t="n">
        <f aca="false">COS(L17)</f>
        <v>0.742633222098228</v>
      </c>
      <c r="N17" s="8" t="n">
        <f aca="false">SIN(L17)</f>
        <v>0.669698363023238</v>
      </c>
      <c r="O17" s="7" t="n">
        <f aca="false">0-$C$20*((J17^2)+(K17^2))*M17</f>
        <v>-1.97251772806817</v>
      </c>
      <c r="P17" s="5" t="n">
        <f aca="false">-9.81-$C$20*((J17^2)+(K17^2))*N17</f>
        <v>-11.5887945034148</v>
      </c>
      <c r="Q17" s="6"/>
      <c r="R17" s="6"/>
    </row>
    <row r="18" customFormat="false" ht="15" hidden="false" customHeight="false" outlineLevel="0" collapsed="false">
      <c r="B18" s="5" t="s">
        <v>21</v>
      </c>
      <c r="C18" s="5" t="n">
        <v>0.045</v>
      </c>
      <c r="F18" s="7" t="n">
        <f aca="false">F17+1</f>
        <v>16</v>
      </c>
      <c r="G18" s="7" t="n">
        <f aca="false">G17+$C$4</f>
        <v>0.15</v>
      </c>
      <c r="H18" s="7" t="n">
        <f aca="false">H17+(J17*$C$4)+(1/2*O17*$C$4^2)</f>
        <v>2.09772434474551</v>
      </c>
      <c r="I18" s="7" t="n">
        <f aca="false">I17+(K17*$C$4)+(1/2*P17*$C$4^2)</f>
        <v>1.9880915951839</v>
      </c>
      <c r="J18" s="7" t="n">
        <f aca="false">J17+(O17*$C$4)</f>
        <v>13.8325009121484</v>
      </c>
      <c r="K18" s="7" t="n">
        <f aca="false">K17+(P17*$C$4)</f>
        <v>12.3758951590234</v>
      </c>
      <c r="L18" s="8" t="n">
        <f aca="false">ATAN(K18/J18)</f>
        <v>0.729877453347585</v>
      </c>
      <c r="M18" s="8" t="n">
        <f aca="false">COS(L18)</f>
        <v>0.745256119390636</v>
      </c>
      <c r="N18" s="8" t="n">
        <f aca="false">SIN(L18)</f>
        <v>0.666778311368036</v>
      </c>
      <c r="O18" s="7" t="n">
        <f aca="false">0-$C$20*((J18^2)+(K18^2))*M18</f>
        <v>-1.95998167351396</v>
      </c>
      <c r="P18" s="5" t="n">
        <f aca="false">-9.81-$C$20*((J18^2)+(K18^2))*N18</f>
        <v>-11.563589452773</v>
      </c>
      <c r="Q18" s="6"/>
      <c r="R18" s="6"/>
    </row>
    <row r="19" customFormat="false" ht="15" hidden="false" customHeight="false" outlineLevel="0" collapsed="false">
      <c r="B19" s="5" t="s">
        <v>22</v>
      </c>
      <c r="C19" s="5" t="n">
        <f aca="false">B12*(C18/2)^2</f>
        <v>0.00159043128087983</v>
      </c>
      <c r="F19" s="7" t="n">
        <f aca="false">F18+1</f>
        <v>17</v>
      </c>
      <c r="G19" s="7" t="n">
        <f aca="false">G18+$C$4</f>
        <v>0.16</v>
      </c>
      <c r="H19" s="7" t="n">
        <f aca="false">H18+(J18*$C$4)+(1/2*O18*$C$4^2)</f>
        <v>2.23595135478332</v>
      </c>
      <c r="I19" s="7" t="n">
        <f aca="false">I18+(K18*$C$4)+(1/2*P18*$C$4^2)</f>
        <v>2.1112723673015</v>
      </c>
      <c r="J19" s="7" t="n">
        <f aca="false">J18+(O18*$C$4)</f>
        <v>13.8129010954133</v>
      </c>
      <c r="K19" s="7" t="n">
        <f aca="false">K18+(P18*$C$4)</f>
        <v>12.2602592644957</v>
      </c>
      <c r="L19" s="8" t="n">
        <f aca="false">ATAN(K19/J19)</f>
        <v>0.725918974366811</v>
      </c>
      <c r="M19" s="8" t="n">
        <f aca="false">COS(L19)</f>
        <v>0.747889701519353</v>
      </c>
      <c r="N19" s="8" t="n">
        <f aca="false">SIN(L19)</f>
        <v>0.663823014335368</v>
      </c>
      <c r="O19" s="7" t="n">
        <f aca="false">0-$C$20*((J19^2)+(K19^2))*M19</f>
        <v>-1.94754901934002</v>
      </c>
      <c r="P19" s="5" t="n">
        <f aca="false">-9.81-$C$20*((J19^2)+(K19^2))*N19</f>
        <v>-11.5386343934911</v>
      </c>
      <c r="Q19" s="6"/>
      <c r="R19" s="6"/>
    </row>
    <row r="20" customFormat="false" ht="15" hidden="false" customHeight="false" outlineLevel="0" collapsed="false">
      <c r="B20" s="5" t="s">
        <v>23</v>
      </c>
      <c r="C20" s="5" t="n">
        <f aca="false">(1/(2*C17))*C16*C15*C19</f>
        <v>0.00763407014822319</v>
      </c>
      <c r="F20" s="7" t="n">
        <f aca="false">F19+1</f>
        <v>18</v>
      </c>
      <c r="G20" s="7" t="n">
        <f aca="false">G19+$C$4</f>
        <v>0.17</v>
      </c>
      <c r="H20" s="7" t="n">
        <f aca="false">H19+(J19*$C$4)+(1/2*O19*$C$4^2)</f>
        <v>2.37398298828648</v>
      </c>
      <c r="I20" s="7" t="n">
        <f aca="false">I19+(K19*$C$4)+(1/2*P19*$C$4^2)</f>
        <v>2.23329802822678</v>
      </c>
      <c r="J20" s="7" t="n">
        <f aca="false">J19+(O19*$C$4)</f>
        <v>13.7934256052199</v>
      </c>
      <c r="K20" s="7" t="n">
        <f aca="false">K19+(P19*$C$4)</f>
        <v>12.1448729205607</v>
      </c>
      <c r="L20" s="8" t="n">
        <f aca="false">ATAN(K20/J20)</f>
        <v>0.721926833678156</v>
      </c>
      <c r="M20" s="8" t="n">
        <f aca="false">COS(L20)</f>
        <v>0.750533809724626</v>
      </c>
      <c r="N20" s="8" t="n">
        <f aca="false">SIN(L20)</f>
        <v>0.660832051629035</v>
      </c>
      <c r="O20" s="7" t="n">
        <f aca="false">0-$C$20*((J20^2)+(K20^2))*M20</f>
        <v>-1.93521917731545</v>
      </c>
      <c r="P20" s="5" t="n">
        <f aca="false">-9.81-$C$20*((J20^2)+(K20^2))*N20</f>
        <v>-11.5139270486248</v>
      </c>
      <c r="Q20" s="6"/>
      <c r="R20" s="6"/>
    </row>
    <row r="21" customFormat="false" ht="15" hidden="false" customHeight="false" outlineLevel="0" collapsed="false">
      <c r="F21" s="7" t="n">
        <f aca="false">F20+1</f>
        <v>19</v>
      </c>
      <c r="G21" s="7" t="n">
        <f aca="false">G20+$C$4</f>
        <v>0.18</v>
      </c>
      <c r="H21" s="7" t="n">
        <f aca="false">H20+(J20*$C$4)+(1/2*O20*$C$4^2)</f>
        <v>2.51182048337982</v>
      </c>
      <c r="I21" s="7" t="n">
        <f aca="false">I20+(K20*$C$4)+(1/2*P20*$C$4^2)</f>
        <v>2.35417106107995</v>
      </c>
      <c r="J21" s="7" t="n">
        <f aca="false">J20+(O20*$C$4)</f>
        <v>13.7740734134467</v>
      </c>
      <c r="K21" s="7" t="n">
        <f aca="false">K20+(P20*$C$4)</f>
        <v>12.0297336500745</v>
      </c>
      <c r="L21" s="8" t="n">
        <f aca="false">ATAN(K21/J21)</f>
        <v>0.717900761093699</v>
      </c>
      <c r="M21" s="8" t="n">
        <f aca="false">COS(L21)</f>
        <v>0.753188277552229</v>
      </c>
      <c r="N21" s="8" t="n">
        <f aca="false">SIN(L21)</f>
        <v>0.657805000405064</v>
      </c>
      <c r="O21" s="7" t="n">
        <f aca="false">0-$C$20*((J21^2)+(K21^2))*M21</f>
        <v>-1.92299157225827</v>
      </c>
      <c r="P21" s="5" t="n">
        <f aca="false">-9.81-$C$20*((J21^2)+(K21^2))*N21</f>
        <v>-11.4894651611935</v>
      </c>
      <c r="Q21" s="6"/>
      <c r="R21" s="6"/>
    </row>
    <row r="22" customFormat="false" ht="15" hidden="false" customHeight="false" outlineLevel="0" collapsed="false">
      <c r="F22" s="7" t="n">
        <f aca="false">F21+1</f>
        <v>20</v>
      </c>
      <c r="G22" s="7" t="n">
        <f aca="false">G21+$C$4</f>
        <v>0.19</v>
      </c>
      <c r="H22" s="7" t="n">
        <f aca="false">H21+(J21*$C$4)+(1/2*O21*$C$4^2)</f>
        <v>2.64946506793567</v>
      </c>
      <c r="I22" s="7" t="n">
        <f aca="false">I21+(K21*$C$4)+(1/2*P21*$C$4^2)</f>
        <v>2.47389392432264</v>
      </c>
      <c r="J22" s="7" t="n">
        <f aca="false">J21+(O21*$C$4)</f>
        <v>13.7548434977241</v>
      </c>
      <c r="K22" s="7" t="n">
        <f aca="false">K21+(P21*$C$4)</f>
        <v>11.9148389984626</v>
      </c>
      <c r="L22" s="8" t="n">
        <f aca="false">ATAN(K22/J22)</f>
        <v>0.713840486545635</v>
      </c>
      <c r="M22" s="8" t="n">
        <f aca="false">COS(L22)</f>
        <v>0.755852930656189</v>
      </c>
      <c r="N22" s="8" t="n">
        <f aca="false">SIN(L22)</f>
        <v>0.654741435391445</v>
      </c>
      <c r="O22" s="7" t="n">
        <f aca="false">0-$C$20*((J22^2)+(K22^2))*M22</f>
        <v>-1.91086564190998</v>
      </c>
      <c r="P22" s="5" t="n">
        <f aca="false">-9.81-$C$20*((J22^2)+(K22^2))*N22</f>
        <v>-11.4652464937037</v>
      </c>
      <c r="Q22" s="6"/>
      <c r="R22" s="6"/>
    </row>
    <row r="23" customFormat="false" ht="15" hidden="false" customHeight="false" outlineLevel="0" collapsed="false">
      <c r="F23" s="7" t="n">
        <f aca="false">F22+1</f>
        <v>21</v>
      </c>
      <c r="G23" s="7" t="n">
        <f aca="false">G22+$C$4</f>
        <v>0.2</v>
      </c>
      <c r="H23" s="7" t="n">
        <f aca="false">H22+(J22*$C$4)+(1/2*O22*$C$4^2)</f>
        <v>2.78691795963082</v>
      </c>
      <c r="I23" s="7" t="n">
        <f aca="false">I22+(K22*$C$4)+(1/2*P22*$C$4^2)</f>
        <v>2.59246905198258</v>
      </c>
      <c r="J23" s="7" t="n">
        <f aca="false">J22+(O22*$C$4)</f>
        <v>13.735734841305</v>
      </c>
      <c r="K23" s="7" t="n">
        <f aca="false">K22+(P22*$C$4)</f>
        <v>11.8001865335255</v>
      </c>
      <c r="L23" s="8" t="n">
        <f aca="false">ATAN(K23/J23)</f>
        <v>0.70974574020066</v>
      </c>
      <c r="M23" s="8" t="n">
        <f aca="false">COS(L23)</f>
        <v>0.758527586599239</v>
      </c>
      <c r="N23" s="8" t="n">
        <f aca="false">SIN(L23)</f>
        <v>0.651640929015309</v>
      </c>
      <c r="O23" s="7" t="n">
        <f aca="false">0-$C$20*((J23^2)+(K23^2))*M23</f>
        <v>-1.89884083681117</v>
      </c>
      <c r="P23" s="5" t="n">
        <f aca="false">-9.81-$C$20*((J23^2)+(K23^2))*N23</f>
        <v>-11.4412688276763</v>
      </c>
      <c r="Q23" s="6"/>
      <c r="R23" s="6"/>
    </row>
    <row r="24" customFormat="false" ht="15" hidden="false" customHeight="false" outlineLevel="0" collapsed="false">
      <c r="F24" s="7" t="n">
        <f aca="false">F23+1</f>
        <v>22</v>
      </c>
      <c r="G24" s="7" t="n">
        <f aca="false">G23+$C$4</f>
        <v>0.21</v>
      </c>
      <c r="H24" s="7" t="n">
        <f aca="false">H23+(J23*$C$4)+(1/2*O23*$C$4^2)</f>
        <v>2.92418036600203</v>
      </c>
      <c r="I24" s="7" t="n">
        <f aca="false">I23+(K23*$C$4)+(1/2*P23*$C$4^2)</f>
        <v>2.70989885387645</v>
      </c>
      <c r="J24" s="7" t="n">
        <f aca="false">J23+(O23*$C$4)</f>
        <v>13.7167464329369</v>
      </c>
      <c r="K24" s="7" t="n">
        <f aca="false">K23+(P23*$C$4)</f>
        <v>11.6857738452488</v>
      </c>
      <c r="L24" s="8" t="n">
        <f aca="false">ATAN(K24/J24)</f>
        <v>0.705616252578925</v>
      </c>
      <c r="M24" s="8" t="n">
        <f aca="false">COS(L24)</f>
        <v>0.761212054651102</v>
      </c>
      <c r="N24" s="8" t="n">
        <f aca="false">SIN(L24)</f>
        <v>0.648503051537807</v>
      </c>
      <c r="O24" s="7" t="n">
        <f aca="false">0-$C$20*((J24^2)+(K24^2))*M24</f>
        <v>-1.88691662017805</v>
      </c>
      <c r="P24" s="5" t="n">
        <f aca="false">-9.81-$C$20*((J24^2)+(K24^2))*N24</f>
        <v>-11.4175299631766</v>
      </c>
      <c r="Q24" s="6"/>
      <c r="R24" s="6"/>
    </row>
    <row r="25" customFormat="false" ht="15" hidden="false" customHeight="false" outlineLevel="0" collapsed="false">
      <c r="F25" s="7" t="n">
        <f aca="false">F24+1</f>
        <v>23</v>
      </c>
      <c r="G25" s="7" t="n">
        <f aca="false">G24+$C$4</f>
        <v>0.22</v>
      </c>
      <c r="H25" s="7" t="n">
        <f aca="false">H24+(J24*$C$4)+(1/2*O24*$C$4^2)</f>
        <v>3.06125348450039</v>
      </c>
      <c r="I25" s="7" t="n">
        <f aca="false">I24+(K24*$C$4)+(1/2*P24*$C$4^2)</f>
        <v>2.82618571583078</v>
      </c>
      <c r="J25" s="7" t="n">
        <f aca="false">J24+(O24*$C$4)</f>
        <v>13.6978772667351</v>
      </c>
      <c r="K25" s="7" t="n">
        <f aca="false">K24+(P24*$C$4)</f>
        <v>11.571598545617</v>
      </c>
      <c r="L25" s="8" t="n">
        <f aca="false">ATAN(K25/J25)</f>
        <v>0.701451754677671</v>
      </c>
      <c r="M25" s="8" t="n">
        <f aca="false">COS(L25)</f>
        <v>0.763906135584762</v>
      </c>
      <c r="N25" s="8" t="n">
        <f aca="false">SIN(L25)</f>
        <v>0.645327371196941</v>
      </c>
      <c r="O25" s="7" t="n">
        <f aca="false">0-$C$20*((J25^2)+(K25^2))*M25</f>
        <v>-1.87509246777971</v>
      </c>
      <c r="P25" s="5" t="n">
        <f aca="false">-9.81-$C$20*((J25^2)+(K25^2))*N25</f>
        <v>-11.3940277183494</v>
      </c>
      <c r="Q25" s="6"/>
      <c r="R25" s="6"/>
    </row>
    <row r="26" customFormat="false" ht="15" hidden="false" customHeight="false" outlineLevel="0" collapsed="false">
      <c r="F26" s="7" t="n">
        <f aca="false">F25+1</f>
        <v>24</v>
      </c>
      <c r="G26" s="7" t="n">
        <f aca="false">G25+$C$4</f>
        <v>0.23</v>
      </c>
      <c r="H26" s="7" t="n">
        <f aca="false">H25+(J25*$C$4)+(1/2*O25*$C$4^2)</f>
        <v>3.19813850254435</v>
      </c>
      <c r="I26" s="7" t="n">
        <f aca="false">I25+(K25*$C$4)+(1/2*P25*$C$4^2)</f>
        <v>2.94133199990103</v>
      </c>
      <c r="J26" s="7" t="n">
        <f aca="false">J25+(O25*$C$4)</f>
        <v>13.6791263420573</v>
      </c>
      <c r="K26" s="7" t="n">
        <f aca="false">K25+(P25*$C$4)</f>
        <v>11.4576582684335</v>
      </c>
      <c r="L26" s="8" t="n">
        <f aca="false">ATAN(K26/J26)</f>
        <v>0.697251978099647</v>
      </c>
      <c r="M26" s="8" t="n">
        <f aca="false">COS(L26)</f>
        <v>0.766609621470845</v>
      </c>
      <c r="N26" s="8" t="n">
        <f aca="false">SIN(L26)</f>
        <v>0.642113454358596</v>
      </c>
      <c r="O26" s="7" t="n">
        <f aca="false">0-$C$20*((J26^2)+(K26^2))*M26</f>
        <v>-1.86336786781613</v>
      </c>
      <c r="P26" s="5" t="n">
        <f aca="false">-9.81-$C$20*((J26^2)+(K26^2))*N26</f>
        <v>-11.3707599289565</v>
      </c>
      <c r="Q26" s="6"/>
      <c r="R26" s="6"/>
    </row>
    <row r="27" customFormat="false" ht="15" hidden="false" customHeight="false" outlineLevel="0" collapsed="false">
      <c r="F27" s="7" t="n">
        <f aca="false">F26+1</f>
        <v>25</v>
      </c>
      <c r="G27" s="7" t="n">
        <f aca="false">G26+$C$4</f>
        <v>0.24</v>
      </c>
      <c r="H27" s="7" t="n">
        <f aca="false">H26+(J26*$C$4)+(1/2*O26*$C$4^2)</f>
        <v>3.33483659757153</v>
      </c>
      <c r="I27" s="7" t="n">
        <f aca="false">I26+(K26*$C$4)+(1/2*P26*$C$4^2)</f>
        <v>3.05534004458892</v>
      </c>
      <c r="J27" s="7" t="n">
        <f aca="false">J26+(O26*$C$4)</f>
        <v>13.6604926633792</v>
      </c>
      <c r="K27" s="7" t="n">
        <f aca="false">K26+(P26*$C$4)</f>
        <v>11.3439506691439</v>
      </c>
      <c r="L27" s="8" t="n">
        <f aca="false">ATAN(K27/J27)</f>
        <v>0.693016655186412</v>
      </c>
      <c r="M27" s="8" t="n">
        <f aca="false">COS(L27)</f>
        <v>0.769322295470287</v>
      </c>
      <c r="N27" s="8" t="n">
        <f aca="false">SIN(L27)</f>
        <v>0.638860865676032</v>
      </c>
      <c r="O27" s="7" t="n">
        <f aca="false">0-$C$20*((J27^2)+(K27^2))*M27</f>
        <v>-1.85174232079669</v>
      </c>
      <c r="P27" s="5" t="n">
        <f aca="false">-9.81-$C$20*((J27^2)+(K27^2))*N27</f>
        <v>-11.3477244479181</v>
      </c>
      <c r="Q27" s="6"/>
      <c r="R27" s="6"/>
    </row>
    <row r="28" customFormat="false" ht="15" hidden="false" customHeight="false" outlineLevel="0" collapsed="false">
      <c r="F28" s="7" t="n">
        <f aca="false">F27+1</f>
        <v>26</v>
      </c>
      <c r="G28" s="7" t="n">
        <f aca="false">G27+$C$4</f>
        <v>0.25</v>
      </c>
      <c r="H28" s="7" t="n">
        <f aca="false">H27+(J27*$C$4)+(1/2*O27*$C$4^2)</f>
        <v>3.47134893708928</v>
      </c>
      <c r="I28" s="7" t="n">
        <f aca="false">I27+(K27*$C$4)+(1/2*P27*$C$4^2)</f>
        <v>3.16821216505796</v>
      </c>
      <c r="J28" s="7" t="n">
        <f aca="false">J27+(O27*$C$4)</f>
        <v>13.6419752401712</v>
      </c>
      <c r="K28" s="7" t="n">
        <f aca="false">K27+(P27*$C$4)</f>
        <v>11.2304734246647</v>
      </c>
      <c r="L28" s="8" t="n">
        <f aca="false">ATAN(K28/J28)</f>
        <v>0.688745519156623</v>
      </c>
      <c r="M28" s="8" t="n">
        <f aca="false">COS(L28)</f>
        <v>0.772043931625456</v>
      </c>
      <c r="N28" s="8" t="n">
        <f aca="false">SIN(L28)</f>
        <v>0.635569168258112</v>
      </c>
      <c r="O28" s="7" t="n">
        <f aca="false">0-$C$20*((J28^2)+(K28^2))*M28</f>
        <v>-1.84021533941916</v>
      </c>
      <c r="P28" s="5" t="n">
        <f aca="false">-9.81-$C$20*((J28^2)+(K28^2))*N28</f>
        <v>-11.3249191448575</v>
      </c>
      <c r="Q28" s="6"/>
      <c r="R28" s="6"/>
    </row>
    <row r="29" customFormat="false" ht="15" hidden="false" customHeight="false" outlineLevel="0" collapsed="false">
      <c r="F29" s="7" t="n">
        <f aca="false">F28+1</f>
        <v>27</v>
      </c>
      <c r="G29" s="7" t="n">
        <f aca="false">G28+$C$4</f>
        <v>0.26</v>
      </c>
      <c r="H29" s="7" t="n">
        <f aca="false">H28+(J28*$C$4)+(1/2*O28*$C$4^2)</f>
        <v>3.60767667872402</v>
      </c>
      <c r="I29" s="7" t="n">
        <f aca="false">I28+(K28*$C$4)+(1/2*P28*$C$4^2)</f>
        <v>3.27995065334737</v>
      </c>
      <c r="J29" s="7" t="n">
        <f aca="false">J28+(O28*$C$4)</f>
        <v>13.623573086777</v>
      </c>
      <c r="K29" s="7" t="n">
        <f aca="false">K28+(P28*$C$4)</f>
        <v>11.1172242332162</v>
      </c>
      <c r="L29" s="8" t="n">
        <f aca="false">ATAN(K29/J29)</f>
        <v>0.684438304249413</v>
      </c>
      <c r="M29" s="8" t="n">
        <f aca="false">COS(L29)</f>
        <v>0.774774294649911</v>
      </c>
      <c r="N29" s="8" t="n">
        <f aca="false">SIN(L29)</f>
        <v>0.6322379238465</v>
      </c>
      <c r="O29" s="7" t="n">
        <f aca="false">0-$C$20*((J29^2)+(K29^2))*M29</f>
        <v>-1.82878644844902</v>
      </c>
      <c r="P29" s="5" t="n">
        <f aca="false">-9.81-$C$20*((J29^2)+(K29^2))*N29</f>
        <v>-11.3023419056494</v>
      </c>
      <c r="Q29" s="6"/>
      <c r="R29" s="6"/>
    </row>
    <row r="30" customFormat="false" ht="15" hidden="false" customHeight="false" outlineLevel="0" collapsed="false">
      <c r="F30" s="7" t="n">
        <f aca="false">F29+1</f>
        <v>28</v>
      </c>
      <c r="G30" s="7" t="n">
        <f aca="false">G29+$C$4</f>
        <v>0.27</v>
      </c>
      <c r="H30" s="7" t="n">
        <f aca="false">H29+(J29*$C$4)+(1/2*O29*$C$4^2)</f>
        <v>3.74382097026937</v>
      </c>
      <c r="I30" s="7" t="n">
        <f aca="false">I29+(K29*$C$4)+(1/2*P29*$C$4^2)</f>
        <v>3.39055777858425</v>
      </c>
      <c r="J30" s="7" t="n">
        <f aca="false">J29+(O29*$C$4)</f>
        <v>13.6052852222925</v>
      </c>
      <c r="K30" s="7" t="n">
        <f aca="false">K29+(P29*$C$4)</f>
        <v>11.0042008141597</v>
      </c>
      <c r="L30" s="8" t="n">
        <f aca="false">ATAN(K30/J30)</f>
        <v>0.680094745872956</v>
      </c>
      <c r="M30" s="8" t="n">
        <f aca="false">COS(L30)</f>
        <v>0.777513139716998</v>
      </c>
      <c r="N30" s="8" t="n">
        <f aca="false">SIN(L30)</f>
        <v>0.628866693002115</v>
      </c>
      <c r="O30" s="7" t="n">
        <f aca="false">0-$C$20*((J30^2)+(K30^2))*M30</f>
        <v>-1.81745518459898</v>
      </c>
      <c r="P30" s="5" t="n">
        <f aca="false">-9.81-$C$20*((J30^2)+(K30^2))*N30</f>
        <v>-11.279990631971</v>
      </c>
      <c r="Q30" s="6"/>
      <c r="R30" s="6"/>
    </row>
    <row r="31" customFormat="false" ht="15" hidden="false" customHeight="false" outlineLevel="0" collapsed="false">
      <c r="F31" s="7" t="n">
        <f aca="false">F30+1</f>
        <v>29</v>
      </c>
      <c r="G31" s="7" t="n">
        <f aca="false">G30+$C$4</f>
        <v>0.28</v>
      </c>
      <c r="H31" s="7" t="n">
        <f aca="false">H30+(J30*$C$4)+(1/2*O30*$C$4^2)</f>
        <v>3.87978294973307</v>
      </c>
      <c r="I31" s="7" t="n">
        <f aca="false">I30+(K30*$C$4)+(1/2*P30*$C$4^2)</f>
        <v>3.50003578719425</v>
      </c>
      <c r="J31" s="7" t="n">
        <f aca="false">J30+(O30*$C$4)</f>
        <v>13.5871106704465</v>
      </c>
      <c r="K31" s="7" t="n">
        <f aca="false">K30+(P30*$C$4)</f>
        <v>10.89140090784</v>
      </c>
      <c r="L31" s="8" t="n">
        <f aca="false">ATAN(K31/J31)</f>
        <v>0.675714580758309</v>
      </c>
      <c r="M31" s="8" t="n">
        <f aca="false">COS(L31)</f>
        <v>0.780260212247504</v>
      </c>
      <c r="N31" s="8" t="n">
        <f aca="false">SIN(L31)</f>
        <v>0.625455035301084</v>
      </c>
      <c r="O31" s="7" t="n">
        <f aca="false">0-$C$20*((J31^2)+(K31^2))*M31</f>
        <v>-1.8062210964086</v>
      </c>
      <c r="P31" s="5" t="n">
        <f aca="false">-9.81-$C$20*((J31^2)+(K31^2))*N31</f>
        <v>-11.2578632408562</v>
      </c>
      <c r="Q31" s="6"/>
      <c r="R31" s="6"/>
    </row>
    <row r="32" customFormat="false" ht="15" hidden="false" customHeight="false" outlineLevel="0" collapsed="false">
      <c r="F32" s="7" t="n">
        <f aca="false">F31+1</f>
        <v>30</v>
      </c>
      <c r="G32" s="7" t="n">
        <f aca="false">G31+$C$4</f>
        <v>0.29</v>
      </c>
      <c r="H32" s="7" t="n">
        <f aca="false">H31+(J31*$C$4)+(1/2*O31*$C$4^2)</f>
        <v>4.01556374538271</v>
      </c>
      <c r="I32" s="7" t="n">
        <f aca="false">I31+(K31*$C$4)+(1/2*P31*$C$4^2)</f>
        <v>3.6083869031106</v>
      </c>
      <c r="J32" s="7" t="n">
        <f aca="false">J31+(O31*$C$4)</f>
        <v>13.5690484594825</v>
      </c>
      <c r="K32" s="7" t="n">
        <f aca="false">K31+(P31*$C$4)</f>
        <v>10.7788222754314</v>
      </c>
      <c r="L32" s="8" t="n">
        <f aca="false">ATAN(K32/J32)</f>
        <v>0.671297547118641</v>
      </c>
      <c r="M32" s="8" t="n">
        <f aca="false">COS(L32)</f>
        <v>0.783015247696588</v>
      </c>
      <c r="N32" s="8" t="n">
        <f aca="false">SIN(L32)</f>
        <v>0.622002509540477</v>
      </c>
      <c r="O32" s="7" t="n">
        <f aca="false">0-$C$20*((J32^2)+(K32^2))*M32</f>
        <v>-1.79508374412385</v>
      </c>
      <c r="P32" s="5" t="n">
        <f aca="false">-9.81-$C$20*((J32^2)+(K32^2))*N32</f>
        <v>-11.2359576642536</v>
      </c>
      <c r="Q32" s="6"/>
      <c r="R32" s="6"/>
    </row>
    <row r="33" customFormat="false" ht="15" hidden="false" customHeight="false" outlineLevel="0" collapsed="false">
      <c r="F33" s="7" t="n">
        <f aca="false">F32+1</f>
        <v>31</v>
      </c>
      <c r="G33" s="7" t="n">
        <f aca="false">G32+$C$4</f>
        <v>0.3</v>
      </c>
      <c r="H33" s="7" t="n">
        <f aca="false">H32+(J32*$C$4)+(1/2*O32*$C$4^2)</f>
        <v>4.15116447579033</v>
      </c>
      <c r="I33" s="7" t="n">
        <f aca="false">I32+(K32*$C$4)+(1/2*P32*$C$4^2)</f>
        <v>3.7156133279817</v>
      </c>
      <c r="J33" s="7" t="n">
        <f aca="false">J32+(O32*$C$4)</f>
        <v>13.5510976220412</v>
      </c>
      <c r="K33" s="7" t="n">
        <f aca="false">K32+(P32*$C$4)</f>
        <v>10.6664626987889</v>
      </c>
      <c r="L33" s="8" t="n">
        <f aca="false">ATAN(K33/J33)</f>
        <v>0.66684338481392</v>
      </c>
      <c r="M33" s="8" t="n">
        <f aca="false">COS(L33)</f>
        <v>0.785777971340245</v>
      </c>
      <c r="N33" s="8" t="n">
        <f aca="false">SIN(L33)</f>
        <v>0.618508673954059</v>
      </c>
      <c r="O33" s="7" t="n">
        <f aca="false">0-$C$20*((J33^2)+(K33^2))*M33</f>
        <v>-1.78404269957655</v>
      </c>
      <c r="P33" s="5" t="n">
        <f aca="false">-9.81-$C$20*((J33^2)+(K33^2))*N33</f>
        <v>-11.2142718485865</v>
      </c>
      <c r="Q33" s="6"/>
      <c r="R33" s="6"/>
    </row>
    <row r="34" customFormat="false" ht="15" hidden="false" customHeight="false" outlineLevel="0" collapsed="false">
      <c r="F34" s="7" t="n">
        <f aca="false">F33+1</f>
        <v>32</v>
      </c>
      <c r="G34" s="7" t="n">
        <f aca="false">G33+$C$4</f>
        <v>0.31</v>
      </c>
      <c r="H34" s="7" t="n">
        <f aca="false">H33+(J33*$C$4)+(1/2*O33*$C$4^2)</f>
        <v>4.28658624987576</v>
      </c>
      <c r="I34" s="7" t="n">
        <f aca="false">I33+(K33*$C$4)+(1/2*P33*$C$4^2)</f>
        <v>3.82171724137716</v>
      </c>
      <c r="J34" s="7" t="n">
        <f aca="false">J33+(O33*$C$4)</f>
        <v>13.5332571950454</v>
      </c>
      <c r="K34" s="7" t="n">
        <f aca="false">K33+(P33*$C$4)</f>
        <v>10.554319980303</v>
      </c>
      <c r="L34" s="8" t="n">
        <f aca="false">ATAN(K34/J34)</f>
        <v>0.66235183552116</v>
      </c>
      <c r="M34" s="8" t="n">
        <f aca="false">COS(L34)</f>
        <v>0.788548098061556</v>
      </c>
      <c r="N34" s="8" t="n">
        <f aca="false">SIN(L34)</f>
        <v>0.614973086438344</v>
      </c>
      <c r="O34" s="7" t="n">
        <f aca="false">0-$C$20*((J34^2)+(K34^2))*M34</f>
        <v>-1.77309754606352</v>
      </c>
      <c r="P34" s="5" t="n">
        <f aca="false">-9.81-$C$20*((J34^2)+(K34^2))*N34</f>
        <v>-11.1928037543169</v>
      </c>
      <c r="Q34" s="6"/>
      <c r="R34" s="6"/>
    </row>
    <row r="35" customFormat="false" ht="15" hidden="false" customHeight="false" outlineLevel="0" collapsed="false">
      <c r="F35" s="7" t="n">
        <f aca="false">F34+1</f>
        <v>33</v>
      </c>
      <c r="G35" s="7" t="n">
        <f aca="false">G34+$C$4</f>
        <v>0.32</v>
      </c>
      <c r="H35" s="7" t="n">
        <f aca="false">H34+(J34*$C$4)+(1/2*O34*$C$4^2)</f>
        <v>4.42183016694892</v>
      </c>
      <c r="I35" s="7" t="n">
        <f aca="false">I34+(K34*$C$4)+(1/2*P34*$C$4^2)</f>
        <v>3.92670080099248</v>
      </c>
      <c r="J35" s="7" t="n">
        <f aca="false">J34+(O34*$C$4)</f>
        <v>13.5155262195848</v>
      </c>
      <c r="K35" s="7" t="n">
        <f aca="false">K34+(P34*$C$4)</f>
        <v>10.4423919427598</v>
      </c>
      <c r="L35" s="8" t="n">
        <f aca="false">ATAN(K35/J35)</f>
        <v>0.657822642910311</v>
      </c>
      <c r="M35" s="8" t="n">
        <f aca="false">COS(L35)</f>
        <v>0.791325332137007</v>
      </c>
      <c r="N35" s="8" t="n">
        <f aca="false">SIN(L35)</f>
        <v>0.611395304789182</v>
      </c>
      <c r="O35" s="7" t="n">
        <f aca="false">0-$C$20*((J35^2)+(K35^2))*M35</f>
        <v>-1.76224787822531</v>
      </c>
      <c r="P35" s="5" t="n">
        <f aca="false">-9.81-$C$20*((J35^2)+(K35^2))*N35</f>
        <v>-11.1715513555114</v>
      </c>
      <c r="Q35" s="6"/>
      <c r="R35" s="6"/>
    </row>
    <row r="36" customFormat="false" ht="15" hidden="false" customHeight="false" outlineLevel="0" collapsed="false">
      <c r="F36" s="7" t="n">
        <f aca="false">F35+1</f>
        <v>34</v>
      </c>
      <c r="G36" s="7" t="n">
        <f aca="false">G35+$C$4</f>
        <v>0.33</v>
      </c>
      <c r="H36" s="7" t="n">
        <f aca="false">H35+(J35*$C$4)+(1/2*O35*$C$4^2)</f>
        <v>4.55689731675085</v>
      </c>
      <c r="I36" s="7" t="n">
        <f aca="false">I35+(K35*$C$4)+(1/2*P35*$C$4^2)</f>
        <v>4.0305661428523</v>
      </c>
      <c r="J36" s="7" t="n">
        <f aca="false">J35+(O35*$C$4)</f>
        <v>13.4979037408026</v>
      </c>
      <c r="K36" s="7" t="n">
        <f aca="false">K35+(P35*$C$4)</f>
        <v>10.3306764292047</v>
      </c>
      <c r="L36" s="8" t="n">
        <f aca="false">ATAN(K36/J36)</f>
        <v>0.653255552825865</v>
      </c>
      <c r="M36" s="8" t="n">
        <f aca="false">COS(L36)</f>
        <v>0.794109367023168</v>
      </c>
      <c r="N36" s="8" t="n">
        <f aca="false">SIN(L36)</f>
        <v>0.60777488694916</v>
      </c>
      <c r="O36" s="7" t="n">
        <f aca="false">0-$C$20*((J36^2)+(K36^2))*M36</f>
        <v>-1.75149330192441</v>
      </c>
      <c r="P36" s="5" t="n">
        <f aca="false">-9.81-$C$20*((J36^2)+(K36^2))*N36</f>
        <v>-11.1505126394111</v>
      </c>
      <c r="Q36" s="6"/>
      <c r="R36" s="6"/>
    </row>
    <row r="37" customFormat="false" ht="15" hidden="false" customHeight="false" outlineLevel="0" collapsed="false">
      <c r="F37" s="7" t="n">
        <f aca="false">F36+1</f>
        <v>35</v>
      </c>
      <c r="G37" s="7" t="n">
        <f aca="false">G36+$C$4</f>
        <v>0.34</v>
      </c>
      <c r="H37" s="7" t="n">
        <f aca="false">H36+(J36*$C$4)+(1/2*O36*$C$4^2)</f>
        <v>4.69178877949378</v>
      </c>
      <c r="I37" s="7" t="n">
        <f aca="false">I36+(K36*$C$4)+(1/2*P36*$C$4^2)</f>
        <v>4.13331538151238</v>
      </c>
      <c r="J37" s="7" t="n">
        <f aca="false">J36+(O36*$C$4)</f>
        <v>13.4803888077833</v>
      </c>
      <c r="K37" s="7" t="n">
        <f aca="false">K36+(P36*$C$4)</f>
        <v>10.2191713028106</v>
      </c>
      <c r="L37" s="8" t="n">
        <f aca="false">ATAN(K37/J37)</f>
        <v>0.648650313474258</v>
      </c>
      <c r="M37" s="8" t="n">
        <f aca="false">COS(L37)</f>
        <v>0.796899885144053</v>
      </c>
      <c r="N37" s="8" t="n">
        <f aca="false">SIN(L37)</f>
        <v>0.604111391266044</v>
      </c>
      <c r="O37" s="7" t="n">
        <f aca="false">0-$C$20*((J37^2)+(K37^2))*M37</f>
        <v>-1.74083343412281</v>
      </c>
      <c r="P37" s="5" t="n">
        <f aca="false">-9.81-$C$20*((J37^2)+(K37^2))*N37</f>
        <v>-11.1296856060034</v>
      </c>
      <c r="Q37" s="6"/>
      <c r="R37" s="6"/>
    </row>
    <row r="38" customFormat="false" ht="15" hidden="false" customHeight="false" outlineLevel="0" collapsed="false">
      <c r="F38" s="7" t="n">
        <f aca="false">F37+1</f>
        <v>36</v>
      </c>
      <c r="G38" s="7" t="n">
        <f aca="false">G37+$C$4</f>
        <v>0.35</v>
      </c>
      <c r="H38" s="7" t="n">
        <f aca="false">H37+(J37*$C$4)+(1/2*O37*$C$4^2)</f>
        <v>4.82650562589991</v>
      </c>
      <c r="I38" s="7" t="n">
        <f aca="false">I37+(K37*$C$4)+(1/2*P37*$C$4^2)</f>
        <v>4.23495061026018</v>
      </c>
      <c r="J38" s="7" t="n">
        <f aca="false">J37+(O37*$C$4)</f>
        <v>13.4629804734421</v>
      </c>
      <c r="K38" s="7" t="n">
        <f aca="false">K37+(P37*$C$4)</f>
        <v>10.1078744467506</v>
      </c>
      <c r="L38" s="8" t="n">
        <f aca="false">ATAN(K38/J38)</f>
        <v>0.64400667561714</v>
      </c>
      <c r="M38" s="8" t="n">
        <f aca="false">COS(L38)</f>
        <v>0.799696557679486</v>
      </c>
      <c r="N38" s="8" t="n">
        <f aca="false">SIN(L38)</f>
        <v>0.600404376762513</v>
      </c>
      <c r="O38" s="7" t="n">
        <f aca="false">0-$C$20*((J38^2)+(K38^2))*M38</f>
        <v>-1.73026790275874</v>
      </c>
      <c r="P38" s="5" t="n">
        <f aca="false">-9.81-$C$20*((J38^2)+(K38^2))*N38</f>
        <v>-11.1090682675971</v>
      </c>
      <c r="Q38" s="6"/>
      <c r="R38" s="6"/>
    </row>
    <row r="39" customFormat="false" ht="15" hidden="false" customHeight="false" outlineLevel="0" collapsed="false">
      <c r="F39" s="7" t="n">
        <f aca="false">F38+1</f>
        <v>37</v>
      </c>
      <c r="G39" s="7" t="n">
        <f aca="false">G38+$C$4</f>
        <v>0.36</v>
      </c>
      <c r="H39" s="7" t="n">
        <f aca="false">H38+(J38*$C$4)+(1/2*O38*$C$4^2)</f>
        <v>4.96104891723919</v>
      </c>
      <c r="I39" s="7" t="n">
        <f aca="false">I38+(K38*$C$4)+(1/2*P38*$C$4^2)</f>
        <v>4.33547390131431</v>
      </c>
      <c r="J39" s="7" t="n">
        <f aca="false">J38+(O38*$C$4)</f>
        <v>13.4456777944145</v>
      </c>
      <c r="K39" s="7" t="n">
        <f aca="false">K38+(P38*$C$4)</f>
        <v>9.99678376407461</v>
      </c>
      <c r="L39" s="8" t="n">
        <f aca="false">ATAN(K39/J39)</f>
        <v>0.63932439277058</v>
      </c>
      <c r="M39" s="8" t="n">
        <f aca="false">COS(L39)</f>
        <v>0.802499044354816</v>
      </c>
      <c r="N39" s="8" t="n">
        <f aca="false">SIN(L39)</f>
        <v>0.596653403417433</v>
      </c>
      <c r="O39" s="7" t="n">
        <f aca="false">0-$C$20*((J39^2)+(K39^2))*M39</f>
        <v>-1.71979634662249</v>
      </c>
      <c r="P39" s="5" t="n">
        <f aca="false">-9.81-$C$20*((J39^2)+(K39^2))*N39</f>
        <v>-11.0886586484002</v>
      </c>
      <c r="Q39" s="6"/>
      <c r="R39" s="6"/>
    </row>
    <row r="40" customFormat="false" ht="15" hidden="false" customHeight="false" outlineLevel="0" collapsed="false">
      <c r="F40" s="7" t="n">
        <f aca="false">F39+1</f>
        <v>38</v>
      </c>
      <c r="G40" s="7" t="n">
        <f aca="false">G39+$C$4</f>
        <v>0.37</v>
      </c>
      <c r="H40" s="7" t="n">
        <f aca="false">H39+(J39*$C$4)+(1/2*O39*$C$4^2)</f>
        <v>5.09541970536601</v>
      </c>
      <c r="I40" s="7" t="n">
        <f aca="false">I39+(K39*$C$4)+(1/2*P39*$C$4^2)</f>
        <v>4.43488730602264</v>
      </c>
      <c r="J40" s="7" t="n">
        <f aca="false">J39+(O39*$C$4)</f>
        <v>13.4284798309483</v>
      </c>
      <c r="K40" s="7" t="n">
        <f aca="false">K39+(P39*$C$4)</f>
        <v>9.88589717759061</v>
      </c>
      <c r="L40" s="8" t="n">
        <f aca="false">ATAN(K40/J40)</f>
        <v>0.634603221410255</v>
      </c>
      <c r="M40" s="8" t="n">
        <f aca="false">COS(L40)</f>
        <v>0.805306993232376</v>
      </c>
      <c r="N40" s="8" t="n">
        <f aca="false">SIN(L40)</f>
        <v>0.592858032458893</v>
      </c>
      <c r="O40" s="7" t="n">
        <f aca="false">0-$C$20*((J40^2)+(K40^2))*M40</f>
        <v>-1.70941841523126</v>
      </c>
      <c r="P40" s="5" t="n">
        <f aca="false">-9.81-$C$20*((J40^2)+(K40^2))*N40</f>
        <v>-11.0684547841007</v>
      </c>
      <c r="Q40" s="6"/>
      <c r="R40" s="6"/>
    </row>
    <row r="41" customFormat="false" ht="15" hidden="false" customHeight="false" outlineLevel="0" collapsed="false">
      <c r="F41" s="7" t="n">
        <f aca="false">F40+1</f>
        <v>39</v>
      </c>
      <c r="G41" s="7" t="n">
        <f aca="false">G40+$C$4</f>
        <v>0.38</v>
      </c>
      <c r="H41" s="7" t="n">
        <f aca="false">H40+(J40*$C$4)+(1/2*O40*$C$4^2)</f>
        <v>5.22961903275473</v>
      </c>
      <c r="I41" s="7" t="n">
        <f aca="false">I40+(K40*$C$4)+(1/2*P40*$C$4^2)</f>
        <v>4.53319285505934</v>
      </c>
      <c r="J41" s="7" t="n">
        <f aca="false">J40+(O40*$C$4)</f>
        <v>13.411385646796</v>
      </c>
      <c r="K41" s="7" t="n">
        <f aca="false">K40+(P40*$C$4)</f>
        <v>9.7752126297496</v>
      </c>
      <c r="L41" s="8" t="n">
        <f aca="false">ATAN(K41/J41)</f>
        <v>0.62984292118269</v>
      </c>
      <c r="M41" s="8" t="n">
        <f aca="false">COS(L41)</f>
        <v>0.808120040505037</v>
      </c>
      <c r="N41" s="8" t="n">
        <f aca="false">SIN(L41)</f>
        <v>0.589017826669225</v>
      </c>
      <c r="O41" s="7" t="n">
        <f aca="false">0-$C$20*((J41^2)+(K41^2))*M41</f>
        <v>-1.69913376870267</v>
      </c>
      <c r="P41" s="5" t="n">
        <f aca="false">-9.81-$C$20*((J41^2)+(K41^2))*N41</f>
        <v>-11.0484547214496</v>
      </c>
      <c r="Q41" s="6"/>
      <c r="R41" s="6"/>
    </row>
    <row r="42" customFormat="false" ht="15" hidden="false" customHeight="false" outlineLevel="0" collapsed="false">
      <c r="F42" s="7" t="n">
        <f aca="false">F41+1</f>
        <v>40</v>
      </c>
      <c r="G42" s="7" t="n">
        <f aca="false">G41+$C$4</f>
        <v>0.39</v>
      </c>
      <c r="H42" s="7" t="n">
        <f aca="false">H41+(J41*$C$4)+(1/2*O41*$C$4^2)</f>
        <v>5.36364793253425</v>
      </c>
      <c r="I42" s="7" t="n">
        <f aca="false">I41+(K41*$C$4)+(1/2*P41*$C$4^2)</f>
        <v>4.63039255862076</v>
      </c>
      <c r="J42" s="7" t="n">
        <f aca="false">J41+(O41*$C$4)</f>
        <v>13.3943943091089</v>
      </c>
      <c r="K42" s="7" t="n">
        <f aca="false">K41+(P41*$C$4)</f>
        <v>9.6647280825351</v>
      </c>
      <c r="L42" s="8" t="n">
        <f aca="false">ATAN(K42/J42)</f>
        <v>0.625043255122583</v>
      </c>
      <c r="M42" s="8" t="n">
        <f aca="false">COS(L42)</f>
        <v>0.810937810292304</v>
      </c>
      <c r="N42" s="8" t="n">
        <f aca="false">SIN(L42)</f>
        <v>0.585132350702235</v>
      </c>
      <c r="O42" s="7" t="n">
        <f aca="false">0-$C$20*((J42^2)+(K42^2))*M42</f>
        <v>-1.68894207762709</v>
      </c>
      <c r="P42" s="5" t="n">
        <f aca="false">-9.81-$C$20*((J42^2)+(K42^2))*N42</f>
        <v>-11.0286565178477</v>
      </c>
      <c r="Q42" s="6"/>
      <c r="R42" s="6"/>
    </row>
    <row r="43" customFormat="false" ht="15" hidden="false" customHeight="false" outlineLevel="0" collapsed="false">
      <c r="F43" s="7" t="n">
        <f aca="false">F42+1</f>
        <v>41</v>
      </c>
      <c r="G43" s="7" t="n">
        <f aca="false">G42+$C$4</f>
        <v>0.4</v>
      </c>
      <c r="H43" s="7" t="n">
        <f aca="false">H42+(J42*$C$4)+(1/2*O42*$C$4^2)</f>
        <v>5.49750742852146</v>
      </c>
      <c r="I43" s="7" t="n">
        <f aca="false">I42+(K42*$C$4)+(1/2*P42*$C$4^2)</f>
        <v>4.72648840662022</v>
      </c>
      <c r="J43" s="7" t="n">
        <f aca="false">J42+(O42*$C$4)</f>
        <v>13.3775048883327</v>
      </c>
      <c r="K43" s="7" t="n">
        <f aca="false">K42+(P42*$C$4)</f>
        <v>9.55444151735663</v>
      </c>
      <c r="L43" s="8" t="n">
        <f aca="false">ATAN(K43/J43)</f>
        <v>0.62020398987626</v>
      </c>
      <c r="M43" s="8" t="n">
        <f aca="false">COS(L43)</f>
        <v>0.813759914439353</v>
      </c>
      <c r="N43" s="8" t="n">
        <f aca="false">SIN(L43)</f>
        <v>0.581201171412839</v>
      </c>
      <c r="O43" s="7" t="n">
        <f aca="false">0-$C$20*((J43^2)+(K43^2))*M43</f>
        <v>-1.67884302293846</v>
      </c>
      <c r="P43" s="5" t="n">
        <f aca="false">-9.81-$C$20*((J43^2)+(K43^2))*N43</f>
        <v>-11.0090582409338</v>
      </c>
      <c r="Q43" s="6"/>
      <c r="R43" s="6"/>
    </row>
    <row r="44" customFormat="false" ht="15" hidden="false" customHeight="false" outlineLevel="0" collapsed="false">
      <c r="F44" s="7" t="n">
        <f aca="false">F43+1</f>
        <v>42</v>
      </c>
      <c r="G44" s="7" t="n">
        <f aca="false">G43+$C$4</f>
        <v>0.41</v>
      </c>
      <c r="H44" s="7" t="n">
        <f aca="false">H43+(J43*$C$4)+(1/2*O43*$C$4^2)</f>
        <v>5.63119853525364</v>
      </c>
      <c r="I44" s="7" t="n">
        <f aca="false">I43+(K43*$C$4)+(1/2*P43*$C$4^2)</f>
        <v>4.82148236888174</v>
      </c>
      <c r="J44" s="7" t="n">
        <f aca="false">J43+(O43*$C$4)</f>
        <v>13.3607164581033</v>
      </c>
      <c r="K44" s="7" t="n">
        <f aca="false">K43+(P43*$C$4)</f>
        <v>9.44435093494729</v>
      </c>
      <c r="L44" s="8" t="n">
        <f aca="false">ATAN(K44/J44)</f>
        <v>0.615324895931292</v>
      </c>
      <c r="M44" s="8" t="n">
        <f aca="false">COS(L44)</f>
        <v>0.81658595231948</v>
      </c>
      <c r="N44" s="8" t="n">
        <f aca="false">SIN(L44)</f>
        <v>0.577223858199303</v>
      </c>
      <c r="O44" s="7" t="n">
        <f aca="false">0-$C$20*((J44^2)+(K44^2))*M44</f>
        <v>-1.66883629578348</v>
      </c>
      <c r="P44" s="5" t="n">
        <f aca="false">-9.81-$C$20*((J44^2)+(K44^2))*N44</f>
        <v>-10.9896579681771</v>
      </c>
      <c r="Q44" s="6"/>
      <c r="R44" s="6"/>
    </row>
    <row r="45" customFormat="false" ht="15" hidden="false" customHeight="false" outlineLevel="0" collapsed="false">
      <c r="F45" s="7" t="n">
        <f aca="false">F44+1</f>
        <v>43</v>
      </c>
      <c r="G45" s="7" t="n">
        <f aca="false">G44+$C$4</f>
        <v>0.42</v>
      </c>
      <c r="H45" s="7" t="n">
        <f aca="false">H44+(J44*$C$4)+(1/2*O44*$C$4^2)</f>
        <v>5.76472225801988</v>
      </c>
      <c r="I45" s="7" t="n">
        <f aca="false">I44+(K44*$C$4)+(1/2*P44*$C$4^2)</f>
        <v>4.9153763953328</v>
      </c>
      <c r="J45" s="7" t="n">
        <f aca="false">J44+(O44*$C$4)</f>
        <v>13.3440280951454</v>
      </c>
      <c r="K45" s="7" t="n">
        <f aca="false">K44+(P44*$C$4)</f>
        <v>9.33445435526552</v>
      </c>
      <c r="L45" s="8" t="n">
        <f aca="false">ATAN(K45/J45)</f>
        <v>0.61040574785228</v>
      </c>
      <c r="M45" s="8" t="n">
        <f aca="false">COS(L45)</f>
        <v>0.819415510640414</v>
      </c>
      <c r="N45" s="8" t="n">
        <f aca="false">SIN(L45)</f>
        <v>0.57319998335826</v>
      </c>
      <c r="O45" s="7" t="n">
        <f aca="false">0-$C$20*((J45^2)+(K45^2))*M45</f>
        <v>-1.65892159738917</v>
      </c>
      <c r="P45" s="5" t="n">
        <f aca="false">-9.81-$C$20*((J45^2)+(K45^2))*N45</f>
        <v>-10.9704537864715</v>
      </c>
      <c r="Q45" s="6"/>
      <c r="R45" s="6"/>
    </row>
    <row r="46" customFormat="false" ht="15" hidden="false" customHeight="false" outlineLevel="0" collapsed="false">
      <c r="F46" s="7" t="n">
        <f aca="false">F45+1</f>
        <v>44</v>
      </c>
      <c r="G46" s="7" t="n">
        <f aca="false">G45+$C$4</f>
        <v>0.43</v>
      </c>
      <c r="H46" s="7" t="n">
        <f aca="false">H45+(J45*$C$4)+(1/2*O45*$C$4^2)</f>
        <v>5.89807959289147</v>
      </c>
      <c r="I46" s="7" t="n">
        <f aca="false">I45+(K45*$C$4)+(1/2*P45*$C$4^2)</f>
        <v>5.00817241619613</v>
      </c>
      <c r="J46" s="7" t="n">
        <f aca="false">J45+(O45*$C$4)</f>
        <v>13.3274388791716</v>
      </c>
      <c r="K46" s="7" t="n">
        <f aca="false">K45+(P45*$C$4)</f>
        <v>9.2247498174008</v>
      </c>
      <c r="L46" s="8" t="n">
        <f aca="false">ATAN(K46/J46)</f>
        <v>0.605446324522847</v>
      </c>
      <c r="M46" s="8" t="n">
        <f aca="false">COS(L46)</f>
        <v>0.822248163255006</v>
      </c>
      <c r="N46" s="8" t="n">
        <f aca="false">SIN(L46)</f>
        <v>0.56912912245269</v>
      </c>
      <c r="O46" s="7" t="n">
        <f aca="false">0-$C$20*((J46^2)+(K46^2))*M46</f>
        <v>-1.64909863892845</v>
      </c>
      <c r="P46" s="5" t="n">
        <f aca="false">-9.81-$C$20*((J46^2)+(K46^2))*N46</f>
        <v>-10.951443791733</v>
      </c>
      <c r="Q46" s="6"/>
      <c r="R46" s="6"/>
    </row>
    <row r="47" customFormat="false" ht="15" hidden="false" customHeight="false" outlineLevel="0" collapsed="false">
      <c r="F47" s="7" t="n">
        <f aca="false">F46+1</f>
        <v>45</v>
      </c>
      <c r="G47" s="7" t="n">
        <f aca="false">G46+$C$4</f>
        <v>0.44</v>
      </c>
      <c r="H47" s="7" t="n">
        <f aca="false">H46+(J46*$C$4)+(1/2*O46*$C$4^2)</f>
        <v>6.03127152675124</v>
      </c>
      <c r="I47" s="7" t="n">
        <f aca="false">I46+(K46*$C$4)+(1/2*P46*$C$4^2)</f>
        <v>5.09987234218055</v>
      </c>
      <c r="J47" s="7" t="n">
        <f aca="false">J46+(O46*$C$4)</f>
        <v>13.3109478927823</v>
      </c>
      <c r="K47" s="7" t="n">
        <f aca="false">K46+(P46*$C$4)</f>
        <v>9.11523537948347</v>
      </c>
      <c r="L47" s="8" t="n">
        <f aca="false">ATAN(K47/J47)</f>
        <v>0.600446409393807</v>
      </c>
      <c r="M47" s="8" t="n">
        <f aca="false">COS(L47)</f>
        <v>0.825083470976789</v>
      </c>
      <c r="N47" s="8" t="n">
        <f aca="false">SIN(L47)</f>
        <v>0.565010854692982</v>
      </c>
      <c r="O47" s="7" t="n">
        <f aca="false">0-$C$20*((J47^2)+(K47^2))*M47</f>
        <v>-1.63936714138383</v>
      </c>
      <c r="P47" s="5" t="n">
        <f aca="false">-9.81-$C$20*((J47^2)+(K47^2))*N47</f>
        <v>-10.9326260885002</v>
      </c>
      <c r="Q47" s="6"/>
      <c r="R47" s="6"/>
    </row>
    <row r="48" customFormat="false" ht="15" hidden="false" customHeight="false" outlineLevel="0" collapsed="false">
      <c r="F48" s="7" t="n">
        <f aca="false">F47+1</f>
        <v>46</v>
      </c>
      <c r="G48" s="7" t="n">
        <f aca="false">G47+$C$4</f>
        <v>0.45</v>
      </c>
      <c r="H48" s="7" t="n">
        <f aca="false">H47+(J47*$C$4)+(1/2*O47*$C$4^2)</f>
        <v>6.16429903732199</v>
      </c>
      <c r="I48" s="7" t="n">
        <f aca="false">I47+(K47*$C$4)+(1/2*P47*$C$4^2)</f>
        <v>5.19047806467096</v>
      </c>
      <c r="J48" s="7" t="n">
        <f aca="false">J47+(O47*$C$4)</f>
        <v>13.2945542213684</v>
      </c>
      <c r="K48" s="7" t="n">
        <f aca="false">K47+(P47*$C$4)</f>
        <v>9.00590911859847</v>
      </c>
      <c r="L48" s="8" t="n">
        <f aca="false">ATAN(K48/J48)</f>
        <v>0.59540579073753</v>
      </c>
      <c r="M48" s="8" t="n">
        <f aca="false">COS(L48)</f>
        <v>0.827920981400952</v>
      </c>
      <c r="N48" s="8" t="n">
        <f aca="false">SIN(L48)</f>
        <v>0.560844763331249</v>
      </c>
      <c r="O48" s="7" t="n">
        <f aca="false">0-$C$20*((J48^2)+(K48^2))*M48</f>
        <v>-1.62972683540886</v>
      </c>
      <c r="P48" s="5" t="n">
        <f aca="false">-9.81-$C$20*((J48^2)+(K48^2))*N48</f>
        <v>-10.9139987895376</v>
      </c>
      <c r="Q48" s="6"/>
      <c r="R48" s="6"/>
    </row>
    <row r="49" customFormat="false" ht="15" hidden="false" customHeight="false" outlineLevel="0" collapsed="false">
      <c r="F49" s="7" t="n">
        <f aca="false">F48+1</f>
        <v>47</v>
      </c>
      <c r="G49" s="7" t="n">
        <f aca="false">G48+$C$4</f>
        <v>0.46</v>
      </c>
      <c r="H49" s="7" t="n">
        <f aca="false">H48+(J48*$C$4)+(1/2*O48*$C$4^2)</f>
        <v>6.2971630931939</v>
      </c>
      <c r="I49" s="7" t="n">
        <f aca="false">I48+(K48*$C$4)+(1/2*P48*$C$4^2)</f>
        <v>5.27999145591747</v>
      </c>
      <c r="J49" s="7" t="n">
        <f aca="false">J48+(O48*$C$4)</f>
        <v>13.2782569530143</v>
      </c>
      <c r="K49" s="7" t="n">
        <f aca="false">K48+(P48*$C$4)</f>
        <v>8.89676913070309</v>
      </c>
      <c r="L49" s="8" t="n">
        <f aca="false">ATAN(K49/J49)</f>
        <v>0.590324261908465</v>
      </c>
      <c r="M49" s="8" t="n">
        <f aca="false">COS(L49)</f>
        <v>0.830760228731285</v>
      </c>
      <c r="N49" s="8" t="n">
        <f aca="false">SIN(L49)</f>
        <v>0.55663043606898</v>
      </c>
      <c r="O49" s="7" t="n">
        <f aca="false">0-$C$20*((J49^2)+(K49^2))*M49</f>
        <v>-1.62017746118739</v>
      </c>
      <c r="P49" s="5" t="n">
        <f aca="false">-9.81-$C$20*((J49^2)+(K49^2))*N49</f>
        <v>-10.8955600154417</v>
      </c>
      <c r="Q49" s="6"/>
      <c r="R49" s="6"/>
    </row>
    <row r="50" customFormat="false" ht="15" hidden="false" customHeight="false" outlineLevel="0" collapsed="false">
      <c r="F50" s="7" t="n">
        <f aca="false">F49+1</f>
        <v>48</v>
      </c>
      <c r="G50" s="7" t="n">
        <f aca="false">G49+$C$4</f>
        <v>0.47</v>
      </c>
      <c r="H50" s="7" t="n">
        <f aca="false">H49+(J49*$C$4)+(1/2*O49*$C$4^2)</f>
        <v>6.42986465385099</v>
      </c>
      <c r="I50" s="7" t="n">
        <f aca="false">I49+(K49*$C$4)+(1/2*P49*$C$4^2)</f>
        <v>5.36841436922373</v>
      </c>
      <c r="J50" s="7" t="n">
        <f aca="false">J49+(O49*$C$4)</f>
        <v>13.2620551784025</v>
      </c>
      <c r="K50" s="7" t="n">
        <f aca="false">K49+(P49*$C$4)</f>
        <v>8.78781353054868</v>
      </c>
      <c r="L50" s="8" t="n">
        <f aca="false">ATAN(K50/J50)</f>
        <v>0.585201621609795</v>
      </c>
      <c r="M50" s="8" t="n">
        <f aca="false">COS(L50)</f>
        <v>0.83360073361367</v>
      </c>
      <c r="N50" s="8" t="n">
        <f aca="false">SIN(L50)</f>
        <v>0.552367465478147</v>
      </c>
      <c r="O50" s="7" t="n">
        <f aca="false">0-$C$20*((J50^2)+(K50^2))*M50</f>
        <v>-1.61071876829035</v>
      </c>
      <c r="P50" s="5" t="n">
        <f aca="false">-9.81-$C$20*((J50^2)+(K50^2))*N50</f>
        <v>-10.8773078942502</v>
      </c>
      <c r="Q50" s="6"/>
      <c r="R50" s="6"/>
    </row>
    <row r="51" customFormat="false" ht="15" hidden="false" customHeight="false" outlineLevel="0" collapsed="false">
      <c r="F51" s="7" t="n">
        <f aca="false">F50+1</f>
        <v>49</v>
      </c>
      <c r="G51" s="7" t="n">
        <f aca="false">G50+$C$4</f>
        <v>0.48</v>
      </c>
      <c r="H51" s="7" t="n">
        <f aca="false">H50+(J50*$C$4)+(1/2*O50*$C$4^2)</f>
        <v>6.5624046696966</v>
      </c>
      <c r="I51" s="7" t="n">
        <f aca="false">I50+(K50*$C$4)+(1/2*P50*$C$4^2)</f>
        <v>5.45574863913451</v>
      </c>
      <c r="J51" s="7" t="n">
        <f aca="false">J50+(O50*$C$4)</f>
        <v>13.2459479907196</v>
      </c>
      <c r="K51" s="7" t="n">
        <f aca="false">K50+(P50*$C$4)</f>
        <v>8.67904045160617</v>
      </c>
      <c r="L51" s="8" t="n">
        <f aca="false">ATAN(K51/J51)</f>
        <v>0.58003767416618</v>
      </c>
      <c r="M51" s="8" t="n">
        <f aca="false">COS(L51)</f>
        <v>0.836442002976713</v>
      </c>
      <c r="N51" s="8" t="n">
        <f aca="false">SIN(L51)</f>
        <v>0.548055449435826</v>
      </c>
      <c r="O51" s="7" t="n">
        <f aca="false">0-$C$20*((J51^2)+(K51^2))*M51</f>
        <v>-1.60135051553001</v>
      </c>
      <c r="P51" s="5" t="n">
        <f aca="false">-9.81-$C$20*((J51^2)+(K51^2))*N51</f>
        <v>-10.8592405610548</v>
      </c>
      <c r="Q51" s="6"/>
      <c r="R51" s="6"/>
    </row>
    <row r="52" customFormat="false" ht="15" hidden="false" customHeight="false" outlineLevel="0" collapsed="false">
      <c r="F52" s="7" t="n">
        <f aca="false">F51+1</f>
        <v>50</v>
      </c>
      <c r="G52" s="7" t="n">
        <f aca="false">G51+$C$4</f>
        <v>0.49</v>
      </c>
      <c r="H52" s="7" t="n">
        <f aca="false">H51+(J51*$C$4)+(1/2*O51*$C$4^2)</f>
        <v>6.69478408207802</v>
      </c>
      <c r="I52" s="7" t="n">
        <f aca="false">I51+(K51*$C$4)+(1/2*P51*$C$4^2)</f>
        <v>5.54199608162251</v>
      </c>
      <c r="J52" s="7" t="n">
        <f aca="false">J51+(O51*$C$4)</f>
        <v>13.2299344855643</v>
      </c>
      <c r="K52" s="7" t="n">
        <f aca="false">K51+(P51*$C$4)</f>
        <v>8.57044804599563</v>
      </c>
      <c r="L52" s="8" t="n">
        <f aca="false">ATAN(K52/J52)</f>
        <v>0.574832229802522</v>
      </c>
      <c r="M52" s="8" t="n">
        <f aca="false">COS(L52)</f>
        <v>0.839283529880149</v>
      </c>
      <c r="N52" s="8" t="n">
        <f aca="false">SIN(L52)</f>
        <v>0.543693991572389</v>
      </c>
      <c r="O52" s="7" t="n">
        <f aca="false">0-$C$20*((J52^2)+(K52^2))*M52</f>
        <v>-1.59207247081154</v>
      </c>
      <c r="P52" s="5" t="n">
        <f aca="false">-9.81-$C$20*((J52^2)+(K52^2))*N52</f>
        <v>-10.8413561576165</v>
      </c>
      <c r="Q52" s="6"/>
      <c r="R52" s="6"/>
    </row>
    <row r="53" customFormat="false" ht="15" hidden="false" customHeight="false" outlineLevel="0" collapsed="false">
      <c r="F53" s="7" t="n">
        <f aca="false">F52+1</f>
        <v>51</v>
      </c>
      <c r="G53" s="7" t="n">
        <f aca="false">G52+$C$4</f>
        <v>0.5</v>
      </c>
      <c r="H53" s="7" t="n">
        <f aca="false">H52+(J52*$C$4)+(1/2*O52*$C$4^2)</f>
        <v>6.82700382331012</v>
      </c>
      <c r="I53" s="7" t="n">
        <f aca="false">I52+(K52*$C$4)+(1/2*P52*$C$4^2)</f>
        <v>5.62715849427459</v>
      </c>
      <c r="J53" s="7" t="n">
        <f aca="false">J52+(O52*$C$4)</f>
        <v>13.2140137608562</v>
      </c>
      <c r="K53" s="7" t="n">
        <f aca="false">K52+(P52*$C$4)</f>
        <v>8.46203448441946</v>
      </c>
      <c r="L53" s="8" t="n">
        <f aca="false">ATAN(K53/J53)</f>
        <v>0.569585104928691</v>
      </c>
      <c r="M53" s="8" t="n">
        <f aca="false">COS(L53)</f>
        <v>0.842124793371645</v>
      </c>
      <c r="N53" s="8" t="n">
        <f aca="false">SIN(L53)</f>
        <v>0.539282701733297</v>
      </c>
      <c r="O53" s="7" t="n">
        <f aca="false">0-$C$20*((J53^2)+(K53^2))*M53</f>
        <v>-1.58288441098178</v>
      </c>
      <c r="P53" s="5" t="n">
        <f aca="false">-9.81-$C$20*((J53^2)+(K53^2))*N53</f>
        <v>-10.8236528319848</v>
      </c>
      <c r="Q53" s="6"/>
      <c r="R53" s="6"/>
    </row>
    <row r="54" customFormat="false" ht="15" hidden="false" customHeight="false" outlineLevel="0" collapsed="false">
      <c r="F54" s="7" t="n">
        <f aca="false">F53+1</f>
        <v>52</v>
      </c>
      <c r="G54" s="7" t="n">
        <f aca="false">G53+$C$4</f>
        <v>0.51</v>
      </c>
      <c r="H54" s="7" t="n">
        <f aca="false">H53+(J53*$C$4)+(1/2*O53*$C$4^2)</f>
        <v>6.95906481669813</v>
      </c>
      <c r="I54" s="7" t="n">
        <f aca="false">I53+(K53*$C$4)+(1/2*P53*$C$4^2)</f>
        <v>5.71123765647719</v>
      </c>
      <c r="J54" s="7" t="n">
        <f aca="false">J53+(O53*$C$4)</f>
        <v>13.1981849167463</v>
      </c>
      <c r="K54" s="7" t="n">
        <f aca="false">K53+(P53*$C$4)</f>
        <v>8.35379795609961</v>
      </c>
      <c r="L54" s="8" t="n">
        <f aca="false">ATAN(K54/J54)</f>
        <v>0.564296122430114</v>
      </c>
      <c r="M54" s="8" t="n">
        <f aca="false">COS(L54)</f>
        <v>0.844965258352673</v>
      </c>
      <c r="N54" s="8" t="n">
        <f aca="false">SIN(L54)</f>
        <v>0.53482119645448</v>
      </c>
      <c r="O54" s="7" t="n">
        <f aca="false">0-$C$20*((J54^2)+(K54^2))*M54</f>
        <v>-1.57378612167497</v>
      </c>
      <c r="P54" s="5" t="n">
        <f aca="false">-9.81-$C$20*((J54^2)+(K54^2))*N54</f>
        <v>-10.8061287381195</v>
      </c>
      <c r="Q54" s="6"/>
      <c r="R54" s="6"/>
    </row>
    <row r="55" customFormat="false" ht="15" hidden="false" customHeight="false" outlineLevel="0" collapsed="false">
      <c r="F55" s="7" t="n">
        <f aca="false">F54+1</f>
        <v>53</v>
      </c>
      <c r="G55" s="7" t="n">
        <f aca="false">G54+$C$4</f>
        <v>0.52</v>
      </c>
      <c r="H55" s="7" t="n">
        <f aca="false">H54+(J54*$C$4)+(1/2*O54*$C$4^2)</f>
        <v>7.09096797655951</v>
      </c>
      <c r="I55" s="7" t="n">
        <f aca="false">I54+(K54*$C$4)+(1/2*P54*$C$4^2)</f>
        <v>5.79423532960128</v>
      </c>
      <c r="J55" s="7" t="n">
        <f aca="false">J54+(O54*$C$4)</f>
        <v>13.1824470555296</v>
      </c>
      <c r="K55" s="7" t="n">
        <f aca="false">K54+(P54*$C$4)</f>
        <v>8.24573666871842</v>
      </c>
      <c r="L55" s="8" t="n">
        <f aca="false">ATAN(K55/J55)</f>
        <v>0.558965111964122</v>
      </c>
      <c r="M55" s="8" t="n">
        <f aca="false">COS(L55)</f>
        <v>0.847804375454133</v>
      </c>
      <c r="N55" s="8" t="n">
        <f aca="false">SIN(L55)</f>
        <v>0.530309099451279</v>
      </c>
      <c r="O55" s="7" t="n">
        <f aca="false">0-$C$20*((J55^2)+(K55^2))*M55</f>
        <v>-1.56477739715545</v>
      </c>
      <c r="P55" s="5" t="n">
        <f aca="false">-9.81-$C$20*((J55^2)+(K55^2))*N55</f>
        <v>-10.788782035517</v>
      </c>
      <c r="Q55" s="6"/>
      <c r="R55" s="6"/>
    </row>
    <row r="56" customFormat="false" ht="15" hidden="false" customHeight="false" outlineLevel="0" collapsed="false">
      <c r="F56" s="7" t="n">
        <f aca="false">F55+1</f>
        <v>54</v>
      </c>
      <c r="G56" s="7" t="n">
        <f aca="false">G55+$C$4</f>
        <v>0.53</v>
      </c>
      <c r="H56" s="7" t="n">
        <f aca="false">H55+(J55*$C$4)+(1/2*O55*$C$4^2)</f>
        <v>7.22271420824495</v>
      </c>
      <c r="I56" s="7" t="n">
        <f aca="false">I55+(K55*$C$4)+(1/2*P55*$C$4^2)</f>
        <v>5.87615325718668</v>
      </c>
      <c r="J56" s="7" t="n">
        <f aca="false">J55+(O55*$C$4)</f>
        <v>13.166799281558</v>
      </c>
      <c r="K56" s="7" t="n">
        <f aca="false">K55+(P55*$C$4)</f>
        <v>8.13784884836325</v>
      </c>
      <c r="L56" s="8" t="n">
        <f aca="false">ATAN(K56/J56)</f>
        <v>0.553591910261951</v>
      </c>
      <c r="M56" s="8" t="n">
        <f aca="false">COS(L56)</f>
        <v>0.850641580922428</v>
      </c>
      <c r="N56" s="8" t="n">
        <f aca="false">SIN(L56)</f>
        <v>0.525746042120902</v>
      </c>
      <c r="O56" s="7" t="n">
        <f aca="false">0-$C$20*((J56^2)+(K56^2))*M56</f>
        <v>-1.55585804015716</v>
      </c>
      <c r="P56" s="5" t="n">
        <f aca="false">-9.81-$C$20*((J56^2)+(K56^2))*N56</f>
        <v>-10.7716108888395</v>
      </c>
      <c r="Q56" s="6"/>
      <c r="R56" s="6"/>
    </row>
    <row r="57" customFormat="false" ht="15" hidden="false" customHeight="false" outlineLevel="0" collapsed="false">
      <c r="F57" s="7" t="n">
        <f aca="false">F56+1</f>
        <v>55</v>
      </c>
      <c r="G57" s="7" t="n">
        <f aca="false">G56+$C$4</f>
        <v>0.54</v>
      </c>
      <c r="H57" s="7" t="n">
        <f aca="false">H56+(J56*$C$4)+(1/2*O56*$C$4^2)</f>
        <v>7.35430440815852</v>
      </c>
      <c r="I57" s="7" t="n">
        <f aca="false">I56+(K56*$C$4)+(1/2*P56*$C$4^2)</f>
        <v>5.95699316512587</v>
      </c>
      <c r="J57" s="7" t="n">
        <f aca="false">J56+(O56*$C$4)</f>
        <v>13.1512407011565</v>
      </c>
      <c r="K57" s="7" t="n">
        <f aca="false">K56+(P56*$C$4)</f>
        <v>8.03013273947485</v>
      </c>
      <c r="L57" s="8" t="n">
        <f aca="false">ATAN(K57/J57)</f>
        <v>0.548176361436236</v>
      </c>
      <c r="M57" s="8" t="n">
        <f aca="false">COS(L57)</f>
        <v>0.853476296516699</v>
      </c>
      <c r="N57" s="8" t="n">
        <f aca="false">SIN(L57)</f>
        <v>0.521131664058268</v>
      </c>
      <c r="O57" s="7" t="n">
        <f aca="false">0-$C$20*((J57^2)+(K57^2))*M57</f>
        <v>-1.54702786171966</v>
      </c>
      <c r="P57" s="5" t="n">
        <f aca="false">-9.81-$C$20*((J57^2)+(K57^2))*N57</f>
        <v>-10.7546134675478</v>
      </c>
      <c r="Q57" s="6"/>
      <c r="R57" s="6"/>
    </row>
    <row r="58" customFormat="false" ht="15" hidden="false" customHeight="false" outlineLevel="0" collapsed="false">
      <c r="F58" s="7" t="n">
        <f aca="false">F57+1</f>
        <v>56</v>
      </c>
      <c r="G58" s="7" t="n">
        <f aca="false">G57+$C$4</f>
        <v>0.55</v>
      </c>
      <c r="H58" s="7" t="n">
        <f aca="false">H57+(J57*$C$4)+(1/2*O57*$C$4^2)</f>
        <v>7.485739463777</v>
      </c>
      <c r="I58" s="7" t="n">
        <f aca="false">I57+(K57*$C$4)+(1/2*P57*$C$4^2)</f>
        <v>6.03675676184725</v>
      </c>
      <c r="J58" s="7" t="n">
        <f aca="false">J57+(O57*$C$4)</f>
        <v>13.1357704225393</v>
      </c>
      <c r="K58" s="7" t="n">
        <f aca="false">K57+(P57*$C$4)</f>
        <v>7.92258660479937</v>
      </c>
      <c r="L58" s="8" t="n">
        <f aca="false">ATAN(K58/J58)</f>
        <v>0.542718317293858</v>
      </c>
      <c r="M58" s="8" t="n">
        <f aca="false">COS(L58)</f>
        <v>0.856307929417984</v>
      </c>
      <c r="N58" s="8" t="n">
        <f aca="false">SIN(L58)</f>
        <v>0.51646561358515</v>
      </c>
      <c r="O58" s="7" t="n">
        <f aca="false">0-$C$20*((J58^2)+(K58^2))*M58</f>
        <v>-1.5382866810208</v>
      </c>
      <c r="P58" s="5" t="n">
        <f aca="false">-9.81-$C$20*((J58^2)+(K58^2))*N58</f>
        <v>-10.7377879455388</v>
      </c>
      <c r="Q58" s="6"/>
      <c r="R58" s="6"/>
    </row>
    <row r="59" customFormat="false" ht="15" hidden="false" customHeight="false" outlineLevel="0" collapsed="false">
      <c r="F59" s="7" t="n">
        <f aca="false">F58+1</f>
        <v>57</v>
      </c>
      <c r="G59" s="7" t="n">
        <f aca="false">G58+$C$4</f>
        <v>0.56</v>
      </c>
      <c r="H59" s="7" t="n">
        <f aca="false">H58+(J58*$C$4)+(1/2*O58*$C$4^2)</f>
        <v>7.61702025366834</v>
      </c>
      <c r="I59" s="7" t="n">
        <f aca="false">I58+(K58*$C$4)+(1/2*P58*$C$4^2)</f>
        <v>6.11544573849796</v>
      </c>
      <c r="J59" s="7" t="n">
        <f aca="false">J58+(O58*$C$4)</f>
        <v>13.1203875557291</v>
      </c>
      <c r="K59" s="7" t="n">
        <f aca="false">K58+(P58*$C$4)</f>
        <v>7.81520872534399</v>
      </c>
      <c r="L59" s="8" t="n">
        <f aca="false">ATAN(K59/J59)</f>
        <v>0.537217637653971</v>
      </c>
      <c r="M59" s="8" t="n">
        <f aca="false">COS(L59)</f>
        <v>0.859135872151023</v>
      </c>
      <c r="N59" s="8" t="n">
        <f aca="false">SIN(L59)</f>
        <v>0.511747548292418</v>
      </c>
      <c r="O59" s="7" t="n">
        <f aca="false">0-$C$20*((J59^2)+(K59^2))*M59</f>
        <v>-1.5296343252057</v>
      </c>
      <c r="P59" s="5" t="n">
        <f aca="false">-9.81-$C$20*((J59^2)+(K59^2))*N59</f>
        <v>-10.721132500786</v>
      </c>
      <c r="Q59" s="6"/>
      <c r="R59" s="6"/>
    </row>
    <row r="60" customFormat="false" ht="15" hidden="false" customHeight="false" outlineLevel="0" collapsed="false">
      <c r="F60" s="7" t="n">
        <f aca="false">F59+1</f>
        <v>58</v>
      </c>
      <c r="G60" s="7" t="n">
        <f aca="false">G59+$C$4</f>
        <v>0.57</v>
      </c>
      <c r="H60" s="7" t="n">
        <f aca="false">H59+(J59*$C$4)+(1/2*O59*$C$4^2)</f>
        <v>7.74814764750937</v>
      </c>
      <c r="I60" s="7" t="n">
        <f aca="false">I59+(K59*$C$4)+(1/2*P59*$C$4^2)</f>
        <v>6.19306176912636</v>
      </c>
      <c r="J60" s="7" t="n">
        <f aca="false">J59+(O59*$C$4)</f>
        <v>13.105091212477</v>
      </c>
      <c r="K60" s="7" t="n">
        <f aca="false">K59+(P59*$C$4)</f>
        <v>7.70799740033613</v>
      </c>
      <c r="L60" s="8" t="n">
        <f aca="false">ATAN(K60/J60)</f>
        <v>0.531674190671005</v>
      </c>
      <c r="M60" s="8" t="n">
        <f aca="false">COS(L60)</f>
        <v>0.861959502519513</v>
      </c>
      <c r="N60" s="8" t="n">
        <f aca="false">SIN(L60)</f>
        <v>0.506977135595201</v>
      </c>
      <c r="O60" s="7" t="n">
        <f aca="false">0-$C$20*((J60^2)+(K60^2))*M60</f>
        <v>-1.521070629212</v>
      </c>
      <c r="P60" s="5" t="n">
        <f aca="false">-9.81-$C$20*((J60^2)+(K60^2))*N60</f>
        <v>-10.704645314985</v>
      </c>
      <c r="Q60" s="6"/>
      <c r="R60" s="6"/>
    </row>
    <row r="61" customFormat="false" ht="15" hidden="false" customHeight="false" outlineLevel="0" collapsed="false">
      <c r="F61" s="7" t="n">
        <f aca="false">F60+1</f>
        <v>59</v>
      </c>
      <c r="G61" s="7" t="n">
        <f aca="false">G60+$C$4</f>
        <v>0.58</v>
      </c>
      <c r="H61" s="7" t="n">
        <f aca="false">H60+(J60*$C$4)+(1/2*O60*$C$4^2)</f>
        <v>7.87912250610268</v>
      </c>
      <c r="I61" s="7" t="n">
        <f aca="false">I60+(K60*$C$4)+(1/2*P60*$C$4^2)</f>
        <v>6.26960651086398</v>
      </c>
      <c r="J61" s="7" t="n">
        <f aca="false">J60+(O60*$C$4)</f>
        <v>13.0898805061849</v>
      </c>
      <c r="K61" s="7" t="n">
        <f aca="false">K60+(P60*$C$4)</f>
        <v>7.60095094718627</v>
      </c>
      <c r="L61" s="8" t="n">
        <f aca="false">ATAN(K61/J61)</f>
        <v>0.526087853162439</v>
      </c>
      <c r="M61" s="8" t="n">
        <f aca="false">COS(L61)</f>
        <v>0.864778183555567</v>
      </c>
      <c r="N61" s="8" t="n">
        <f aca="false">SIN(L61)</f>
        <v>0.502154053300712</v>
      </c>
      <c r="O61" s="7" t="n">
        <f aca="false">0-$C$20*((J61^2)+(K61^2))*M61</f>
        <v>-1.51259543559129</v>
      </c>
      <c r="P61" s="5" t="n">
        <f aca="false">-9.81-$C$20*((J61^2)+(K61^2))*N61</f>
        <v>-10.6883245732026</v>
      </c>
      <c r="Q61" s="6"/>
      <c r="R61" s="6"/>
    </row>
    <row r="62" customFormat="false" ht="15" hidden="false" customHeight="false" outlineLevel="0" collapsed="false">
      <c r="F62" s="7" t="n">
        <f aca="false">F61+1</f>
        <v>60</v>
      </c>
      <c r="G62" s="7" t="n">
        <f aca="false">G61+$C$4</f>
        <v>0.59</v>
      </c>
      <c r="H62" s="7" t="n">
        <f aca="false">H61+(J61*$C$4)+(1/2*O61*$C$4^2)</f>
        <v>8.00994568139275</v>
      </c>
      <c r="I62" s="7" t="n">
        <f aca="false">I61+(K61*$C$4)+(1/2*P61*$C$4^2)</f>
        <v>6.34508160410718</v>
      </c>
      <c r="J62" s="7" t="n">
        <f aca="false">J61+(O61*$C$4)</f>
        <v>13.074754551829</v>
      </c>
      <c r="K62" s="7" t="n">
        <f aca="false">K61+(P61*$C$4)</f>
        <v>7.49406770145425</v>
      </c>
      <c r="L62" s="8" t="n">
        <f aca="false">ATAN(K62/J62)</f>
        <v>0.520458510941108</v>
      </c>
      <c r="M62" s="8" t="n">
        <f aca="false">COS(L62)</f>
        <v>0.86759126348421</v>
      </c>
      <c r="N62" s="8" t="n">
        <f aca="false">SIN(L62)</f>
        <v>0.497277990188458</v>
      </c>
      <c r="O62" s="7" t="n">
        <f aca="false">0-$C$20*((J62^2)+(K62^2))*M62</f>
        <v>-1.50420859432649</v>
      </c>
      <c r="P62" s="5" t="n">
        <f aca="false">-9.81-$C$20*((J62^2)+(K62^2))*N62</f>
        <v>-10.6721684635307</v>
      </c>
      <c r="Q62" s="6"/>
      <c r="R62" s="6"/>
    </row>
    <row r="63" customFormat="false" ht="15" hidden="false" customHeight="false" outlineLevel="0" collapsed="false">
      <c r="F63" s="7" t="n">
        <f aca="false">F62+1</f>
        <v>61</v>
      </c>
      <c r="G63" s="7" t="n">
        <f aca="false">G62+$C$4</f>
        <v>0.6</v>
      </c>
      <c r="H63" s="7" t="n">
        <f aca="false">H62+(J62*$C$4)+(1/2*O62*$C$4^2)</f>
        <v>8.14061801648132</v>
      </c>
      <c r="I63" s="7" t="n">
        <f aca="false">I62+(K62*$C$4)+(1/2*P62*$C$4^2)</f>
        <v>6.41948867269854</v>
      </c>
      <c r="J63" s="7" t="n">
        <f aca="false">J62+(O62*$C$4)</f>
        <v>13.0597124658857</v>
      </c>
      <c r="K63" s="7" t="n">
        <f aca="false">K62+(P62*$C$4)</f>
        <v>7.38734601681894</v>
      </c>
      <c r="L63" s="8" t="n">
        <f aca="false">ATAN(K63/J63)</f>
        <v>0.514786059151783</v>
      </c>
      <c r="M63" s="8" t="n">
        <f aca="false">COS(L63)</f>
        <v>0.870398075703693</v>
      </c>
      <c r="N63" s="8" t="n">
        <f aca="false">SIN(L63)</f>
        <v>0.492348646602494</v>
      </c>
      <c r="O63" s="7" t="n">
        <f aca="false">0-$C$20*((J63^2)+(K63^2))*M63</f>
        <v>-1.49590996264524</v>
      </c>
      <c r="P63" s="5" t="n">
        <f aca="false">-9.81-$C$20*((J63^2)+(K63^2))*N63</f>
        <v>-10.6561751767456</v>
      </c>
      <c r="Q63" s="6"/>
      <c r="R63" s="6"/>
    </row>
    <row r="64" customFormat="false" ht="15" hidden="false" customHeight="false" outlineLevel="0" collapsed="false">
      <c r="F64" s="7" t="n">
        <f aca="false">F63+1</f>
        <v>62</v>
      </c>
      <c r="G64" s="7" t="n">
        <f aca="false">G63+$C$4</f>
        <v>0.61</v>
      </c>
      <c r="H64" s="7" t="n">
        <f aca="false">H63+(J63*$C$4)+(1/2*O63*$C$4^2)</f>
        <v>8.27114034564205</v>
      </c>
      <c r="I64" s="7" t="n">
        <f aca="false">I63+(K63*$C$4)+(1/2*P63*$C$4^2)</f>
        <v>6.4928293241079</v>
      </c>
      <c r="J64" s="7" t="n">
        <f aca="false">J63+(O63*$C$4)</f>
        <v>13.0447533662592</v>
      </c>
      <c r="K64" s="7" t="n">
        <f aca="false">K63+(P63*$C$4)</f>
        <v>7.28078426505149</v>
      </c>
      <c r="L64" s="8" t="n">
        <f aca="false">ATAN(K64/J64)</f>
        <v>0.509070402611757</v>
      </c>
      <c r="M64" s="8" t="n">
        <f aca="false">COS(L64)</f>
        <v>0.873197938782468</v>
      </c>
      <c r="N64" s="8" t="n">
        <f aca="false">SIN(L64)</f>
        <v>0.487365735055357</v>
      </c>
      <c r="O64" s="7" t="n">
        <f aca="false">0-$C$20*((J64^2)+(K64^2))*M64</f>
        <v>-1.48769940482901</v>
      </c>
      <c r="P64" s="5" t="n">
        <f aca="false">-9.81-$C$20*((J64^2)+(K64^2))*N64</f>
        <v>-10.6403429059703</v>
      </c>
      <c r="Q64" s="6"/>
      <c r="R64" s="6"/>
    </row>
    <row r="65" customFormat="false" ht="15" hidden="false" customHeight="false" outlineLevel="0" collapsed="false">
      <c r="F65" s="7" t="n">
        <f aca="false">F64+1</f>
        <v>63</v>
      </c>
      <c r="G65" s="7" t="n">
        <f aca="false">G64+$C$4</f>
        <v>0.62</v>
      </c>
      <c r="H65" s="7" t="n">
        <f aca="false">H64+(J64*$C$4)+(1/2*O64*$C$4^2)</f>
        <v>8.4015134943344</v>
      </c>
      <c r="I65" s="7" t="n">
        <f aca="false">I64+(K64*$C$4)+(1/2*P64*$C$4^2)</f>
        <v>6.56510514961311</v>
      </c>
      <c r="J65" s="7" t="n">
        <f aca="false">J64+(O64*$C$4)</f>
        <v>13.029876372211</v>
      </c>
      <c r="K65" s="7" t="n">
        <f aca="false">K64+(P64*$C$4)</f>
        <v>7.17438083599178</v>
      </c>
      <c r="L65" s="8" t="n">
        <f aca="false">ATAN(K65/J65)</f>
        <v>0.503311456155121</v>
      </c>
      <c r="M65" s="8" t="n">
        <f aca="false">COS(L65)</f>
        <v>0.875990156473644</v>
      </c>
      <c r="N65" s="8" t="n">
        <f aca="false">SIN(L65)</f>
        <v>0.482328980843242</v>
      </c>
      <c r="O65" s="7" t="n">
        <f aca="false">0-$C$20*((J65^2)+(K65^2))*M65</f>
        <v>-1.47957679201797</v>
      </c>
      <c r="P65" s="5" t="n">
        <f aca="false">-9.81-$C$20*((J65^2)+(K65^2))*N65</f>
        <v>-10.6246698463441</v>
      </c>
      <c r="Q65" s="6"/>
      <c r="R65" s="6"/>
    </row>
    <row r="66" customFormat="false" ht="15" hidden="false" customHeight="false" outlineLevel="0" collapsed="false">
      <c r="F66" s="7" t="n">
        <f aca="false">F65+1</f>
        <v>64</v>
      </c>
      <c r="G66" s="7" t="n">
        <f aca="false">G65+$C$4</f>
        <v>0.63</v>
      </c>
      <c r="H66" s="7" t="n">
        <f aca="false">H65+(J65*$C$4)+(1/2*O65*$C$4^2)</f>
        <v>8.53173827921691</v>
      </c>
      <c r="I66" s="7" t="n">
        <f aca="false">I65+(K65*$C$4)+(1/2*P65*$C$4^2)</f>
        <v>6.63631772448071</v>
      </c>
      <c r="J66" s="7" t="n">
        <f aca="false">J65+(O65*$C$4)</f>
        <v>13.0150806042908</v>
      </c>
      <c r="K66" s="7" t="n">
        <f aca="false">K65+(P65*$C$4)</f>
        <v>7.06813413752834</v>
      </c>
      <c r="L66" s="8" t="n">
        <f aca="false">ATAN(K66/J66)</f>
        <v>0.497509144980413</v>
      </c>
      <c r="M66" s="8" t="n">
        <f aca="false">COS(L66)</f>
        <v>0.878774017747764</v>
      </c>
      <c r="N66" s="8" t="n">
        <f aca="false">SIN(L66)</f>
        <v>0.477238122671955</v>
      </c>
      <c r="O66" s="7" t="n">
        <f aca="false">0-$C$20*((J66^2)+(K66^2))*M66</f>
        <v>-1.47154200201139</v>
      </c>
      <c r="P66" s="5" t="n">
        <f aca="false">-9.81-$C$20*((J66^2)+(K66^2))*N66</f>
        <v>-10.6091541946958</v>
      </c>
      <c r="Q66" s="6"/>
      <c r="R66" s="6"/>
    </row>
    <row r="67" customFormat="false" ht="15" hidden="false" customHeight="false" outlineLevel="0" collapsed="false">
      <c r="F67" s="7" t="n">
        <f aca="false">F66+1</f>
        <v>65</v>
      </c>
      <c r="G67" s="7" t="n">
        <f aca="false">G66+$C$4</f>
        <v>0.64</v>
      </c>
      <c r="H67" s="7" t="n">
        <f aca="false">H66+(J66*$C$4)+(1/2*O66*$C$4^2)</f>
        <v>8.66181550815971</v>
      </c>
      <c r="I67" s="7" t="n">
        <f aca="false">I66+(K66*$C$4)+(1/2*P66*$C$4^2)</f>
        <v>6.70646860814626</v>
      </c>
      <c r="J67" s="7" t="n">
        <f aca="false">J66+(O66*$C$4)</f>
        <v>13.0003651842707</v>
      </c>
      <c r="K67" s="7" t="n">
        <f aca="false">K66+(P66*$C$4)</f>
        <v>6.96204259558138</v>
      </c>
      <c r="L67" s="8" t="n">
        <f aca="false">ATAN(K67/J67)</f>
        <v>0.491663405001298</v>
      </c>
      <c r="M67" s="8" t="n">
        <f aca="false">COS(L67)</f>
        <v>0.881548796844749</v>
      </c>
      <c r="N67" s="8" t="n">
        <f aca="false">SIN(L67)</f>
        <v>0.47209291329311</v>
      </c>
      <c r="O67" s="7" t="n">
        <f aca="false">0-$C$20*((J67^2)+(K67^2))*M67</f>
        <v>-1.46359491906361</v>
      </c>
      <c r="P67" s="5" t="n">
        <f aca="false">-9.81-$C$20*((J67^2)+(K67^2))*N67</f>
        <v>-10.5937941492233</v>
      </c>
      <c r="Q67" s="6"/>
      <c r="R67" s="6"/>
    </row>
    <row r="68" customFormat="false" ht="15" hidden="false" customHeight="false" outlineLevel="0" collapsed="false">
      <c r="F68" s="7" t="n">
        <f aca="false">F67+1</f>
        <v>66</v>
      </c>
      <c r="G68" s="7" t="n">
        <f aca="false">G67+$C$4</f>
        <v>0.65</v>
      </c>
      <c r="H68" s="7" t="n">
        <f aca="false">H67+(J67*$C$4)+(1/2*O67*$C$4^2)</f>
        <v>8.79174598025647</v>
      </c>
      <c r="I68" s="7" t="n">
        <f aca="false">I67+(K67*$C$4)+(1/2*P67*$C$4^2)</f>
        <v>6.77555934439461</v>
      </c>
      <c r="J68" s="7" t="n">
        <f aca="false">J67+(O67*$C$4)</f>
        <v>12.98572923508</v>
      </c>
      <c r="K68" s="7" t="n">
        <f aca="false">K67+(P67*$C$4)</f>
        <v>6.85610465408915</v>
      </c>
      <c r="L68" s="8" t="n">
        <f aca="false">ATAN(K68/J68)</f>
        <v>0.485774183199888</v>
      </c>
      <c r="M68" s="8" t="n">
        <f aca="false">COS(L68)</f>
        <v>0.88431375334584</v>
      </c>
      <c r="N68" s="8" t="n">
        <f aca="false">SIN(L68)</f>
        <v>0.46689312014999</v>
      </c>
      <c r="O68" s="7" t="n">
        <f aca="false">0-$C$20*((J68^2)+(K68^2))*M68</f>
        <v>-1.45573543367544</v>
      </c>
      <c r="P68" s="5" t="n">
        <f aca="false">-9.81-$C$20*((J68^2)+(K68^2))*N68</f>
        <v>-10.5785879091782</v>
      </c>
      <c r="Q68" s="6"/>
      <c r="R68" s="6"/>
    </row>
    <row r="69" customFormat="false" ht="15" hidden="false" customHeight="false" outlineLevel="0" collapsed="false">
      <c r="F69" s="7" t="n">
        <f aca="false">F68+1</f>
        <v>67</v>
      </c>
      <c r="G69" s="7" t="n">
        <f aca="false">G68+$C$4</f>
        <v>0.66</v>
      </c>
      <c r="H69" s="7" t="n">
        <f aca="false">H68+(J68*$C$4)+(1/2*O68*$C$4^2)</f>
        <v>8.92153048583558</v>
      </c>
      <c r="I69" s="7" t="n">
        <f aca="false">I68+(K68*$C$4)+(1/2*P68*$C$4^2)</f>
        <v>6.84359146154005</v>
      </c>
      <c r="J69" s="7" t="n">
        <f aca="false">J68+(O68*$C$4)</f>
        <v>12.9711718807433</v>
      </c>
      <c r="K69" s="7" t="n">
        <f aca="false">K68+(P68*$C$4)</f>
        <v>6.75031877499737</v>
      </c>
      <c r="L69" s="8" t="n">
        <f aca="false">ATAN(K69/J69)</f>
        <v>0.479841437982319</v>
      </c>
      <c r="M69" s="8" t="n">
        <f aca="false">COS(L69)</f>
        <v>0.8870681322664</v>
      </c>
      <c r="N69" s="8" t="n">
        <f aca="false">SIN(L69)</f>
        <v>0.461638526032438</v>
      </c>
      <c r="O69" s="7" t="n">
        <f aca="false">0-$C$20*((J69^2)+(K69^2))*M69</f>
        <v>-1.44796344238077</v>
      </c>
      <c r="P69" s="5" t="n">
        <f aca="false">-9.81-$C$20*((J69^2)+(K69^2))*N69</f>
        <v>-10.5635336745575</v>
      </c>
      <c r="Q69" s="6"/>
      <c r="R69" s="6"/>
    </row>
    <row r="70" customFormat="false" ht="15" hidden="false" customHeight="false" outlineLevel="0" collapsed="false">
      <c r="F70" s="7" t="n">
        <f aca="false">F69+1</f>
        <v>68</v>
      </c>
      <c r="G70" s="7" t="n">
        <f aca="false">G69+$C$4</f>
        <v>0.67</v>
      </c>
      <c r="H70" s="7" t="n">
        <f aca="false">H69+(J69*$C$4)+(1/2*O69*$C$4^2)</f>
        <v>9.0511698064709</v>
      </c>
      <c r="I70" s="7" t="n">
        <f aca="false">I69+(K69*$C$4)+(1/2*P69*$C$4^2)</f>
        <v>6.91056647260629</v>
      </c>
      <c r="J70" s="7" t="n">
        <f aca="false">J69+(O69*$C$4)</f>
        <v>12.9566922463195</v>
      </c>
      <c r="K70" s="7" t="n">
        <f aca="false">K69+(P69*$C$4)</f>
        <v>6.64468343825179</v>
      </c>
      <c r="L70" s="8" t="n">
        <f aca="false">ATAN(K70/J70)</f>
        <v>0.473865139536158</v>
      </c>
      <c r="M70" s="8" t="n">
        <f aca="false">COS(L70)</f>
        <v>0.889811164170394</v>
      </c>
      <c r="N70" s="8" t="n">
        <f aca="false">SIN(L70)</f>
        <v>0.456328929740081</v>
      </c>
      <c r="O70" s="7" t="n">
        <f aca="false">0-$C$20*((J70^2)+(K70^2))*M70</f>
        <v>-1.44027884752865</v>
      </c>
      <c r="P70" s="5" t="n">
        <f aca="false">-9.81-$C$20*((J70^2)+(K70^2))*N70</f>
        <v>-10.5486296458</v>
      </c>
      <c r="Q70" s="6"/>
      <c r="R70" s="6"/>
    </row>
    <row r="71" customFormat="false" ht="15" hidden="false" customHeight="false" outlineLevel="0" collapsed="false">
      <c r="F71" s="7" t="n">
        <f aca="false">F70+1</f>
        <v>69</v>
      </c>
      <c r="G71" s="7" t="n">
        <f aca="false">G70+$C$4</f>
        <v>0.68</v>
      </c>
      <c r="H71" s="7" t="n">
        <f aca="false">H70+(J70*$C$4)+(1/2*O70*$C$4^2)</f>
        <v>9.18066471499172</v>
      </c>
      <c r="I71" s="7" t="n">
        <f aca="false">I70+(K70*$C$4)+(1/2*P70*$C$4^2)</f>
        <v>6.97648587550652</v>
      </c>
      <c r="J71" s="7" t="n">
        <f aca="false">J70+(O70*$C$4)</f>
        <v>12.9422894578442</v>
      </c>
      <c r="K71" s="7" t="n">
        <f aca="false">K70+(P70*$C$4)</f>
        <v>6.53919714179379</v>
      </c>
      <c r="L71" s="8" t="n">
        <f aca="false">ATAN(K71/J71)</f>
        <v>0.467845270189184</v>
      </c>
      <c r="M71" s="8" t="n">
        <f aca="false">COS(L71)</f>
        <v>0.892542065307405</v>
      </c>
      <c r="N71" s="8" t="n">
        <f aca="false">SIN(L71)</f>
        <v>0.450964146753144</v>
      </c>
      <c r="O71" s="7" t="n">
        <f aca="false">0-$C$20*((J71^2)+(K71^2))*M71</f>
        <v>-1.43268155706034</v>
      </c>
      <c r="P71" s="5" t="n">
        <f aca="false">-9.81-$C$20*((J71^2)+(K71^2))*N71</f>
        <v>-10.5338740234906</v>
      </c>
      <c r="Q71" s="6"/>
      <c r="R71" s="6"/>
    </row>
    <row r="72" customFormat="false" ht="15" hidden="false" customHeight="false" outlineLevel="0" collapsed="false">
      <c r="F72" s="7" t="n">
        <f aca="false">F71+1</f>
        <v>70</v>
      </c>
      <c r="G72" s="7" t="n">
        <f aca="false">G71+$C$4</f>
        <v>0.69</v>
      </c>
      <c r="H72" s="7" t="n">
        <f aca="false">H71+(J71*$C$4)+(1/2*O71*$C$4^2)</f>
        <v>9.31001597549231</v>
      </c>
      <c r="I72" s="7" t="n">
        <f aca="false">I71+(K71*$C$4)+(1/2*P71*$C$4^2)</f>
        <v>7.04135115322328</v>
      </c>
      <c r="J72" s="7" t="n">
        <f aca="false">J71+(O71*$C$4)</f>
        <v>12.9279626422736</v>
      </c>
      <c r="K72" s="7" t="n">
        <f aca="false">K71+(P71*$C$4)</f>
        <v>6.43385840155889</v>
      </c>
      <c r="L72" s="8" t="n">
        <f aca="false">ATAN(K72/J72)</f>
        <v>0.461781824769076</v>
      </c>
      <c r="M72" s="8" t="n">
        <f aca="false">COS(L72)</f>
        <v>0.895260037772987</v>
      </c>
      <c r="N72" s="8" t="n">
        <f aca="false">SIN(L72)</f>
        <v>0.445544009910032</v>
      </c>
      <c r="O72" s="7" t="n">
        <f aca="false">0-$C$20*((J72^2)+(K72^2))*M72</f>
        <v>-1.4251714842817</v>
      </c>
      <c r="P72" s="5" t="n">
        <f aca="false">-9.81-$C$20*((J72^2)+(K72^2))*N72</f>
        <v>-10.5192650080706</v>
      </c>
      <c r="Q72" s="6"/>
      <c r="R72" s="6"/>
    </row>
    <row r="73" customFormat="false" ht="15" hidden="false" customHeight="false" outlineLevel="0" collapsed="false">
      <c r="F73" s="7" t="n">
        <f aca="false">F72+1</f>
        <v>71</v>
      </c>
      <c r="G73" s="7" t="n">
        <f aca="false">G72+$C$4</f>
        <v>0.7</v>
      </c>
      <c r="H73" s="7" t="n">
        <f aca="false">H72+(J72*$C$4)+(1/2*O72*$C$4^2)</f>
        <v>9.43922434334083</v>
      </c>
      <c r="I73" s="7" t="n">
        <f aca="false">I72+(K72*$C$4)+(1/2*P72*$C$4^2)</f>
        <v>7.10516377398847</v>
      </c>
      <c r="J73" s="7" t="n">
        <f aca="false">J72+(O72*$C$4)</f>
        <v>12.9137109274308</v>
      </c>
      <c r="K73" s="7" t="n">
        <f aca="false">K72+(P72*$C$4)</f>
        <v>6.32866575147818</v>
      </c>
      <c r="L73" s="8" t="n">
        <f aca="false">ATAN(K73/J73)</f>
        <v>0.455674810963502</v>
      </c>
      <c r="M73" s="8" t="n">
        <f aca="false">COS(L73)</f>
        <v>0.897964269693185</v>
      </c>
      <c r="N73" s="8" t="n">
        <f aca="false">SIN(L73)</f>
        <v>0.440068370090813</v>
      </c>
      <c r="O73" s="7" t="n">
        <f aca="false">0-$C$20*((J73^2)+(K73^2))*M73</f>
        <v>-1.41774854763053</v>
      </c>
      <c r="P73" s="5" t="n">
        <f aca="false">-9.81-$C$20*((J73^2)+(K73^2))*N73</f>
        <v>-10.5048007995547</v>
      </c>
      <c r="Q73" s="6"/>
      <c r="R73" s="6"/>
    </row>
    <row r="74" customFormat="false" ht="15" hidden="false" customHeight="false" outlineLevel="0" collapsed="false">
      <c r="F74" s="7" t="n">
        <f aca="false">F73+1</f>
        <v>72</v>
      </c>
      <c r="G74" s="7" t="n">
        <f aca="false">G73+$C$4</f>
        <v>0.71</v>
      </c>
      <c r="H74" s="7" t="n">
        <f aca="false">H73+(J73*$C$4)+(1/2*O73*$C$4^2)</f>
        <v>9.56829056518775</v>
      </c>
      <c r="I74" s="7" t="n">
        <f aca="false">I73+(K73*$C$4)+(1/2*P73*$C$4^2)</f>
        <v>7.16792519146327</v>
      </c>
      <c r="J74" s="7" t="n">
        <f aca="false">J73+(O73*$C$4)</f>
        <v>12.8995334419545</v>
      </c>
      <c r="K74" s="7" t="n">
        <f aca="false">K73+(P73*$C$4)</f>
        <v>6.22361774348263</v>
      </c>
      <c r="L74" s="8" t="n">
        <f aca="false">ATAN(K74/J74)</f>
        <v>0.449524249680078</v>
      </c>
      <c r="M74" s="8" t="n">
        <f aca="false">COS(L74)</f>
        <v>0.900653935434018</v>
      </c>
      <c r="N74" s="8" t="n">
        <f aca="false">SIN(L74)</f>
        <v>0.43453709690568</v>
      </c>
      <c r="O74" s="7" t="n">
        <f aca="false">0-$C$20*((J74^2)+(K74^2))*M74</f>
        <v>-1.41041267043901</v>
      </c>
      <c r="P74" s="5" t="n">
        <f aca="false">-9.81-$C$20*((J74^2)+(K74^2))*N74</f>
        <v>-10.4904795972564</v>
      </c>
      <c r="Q74" s="6"/>
      <c r="R74" s="6"/>
    </row>
    <row r="75" customFormat="false" ht="15" hidden="false" customHeight="false" outlineLevel="0" collapsed="false">
      <c r="F75" s="7" t="n">
        <f aca="false">F74+1</f>
        <v>73</v>
      </c>
      <c r="G75" s="7" t="n">
        <f aca="false">G74+$C$4</f>
        <v>0.72</v>
      </c>
      <c r="H75" s="7" t="n">
        <f aca="false">H74+(J74*$C$4)+(1/2*O74*$C$4^2)</f>
        <v>9.69721537897378</v>
      </c>
      <c r="I75" s="7" t="n">
        <f aca="false">I74+(K74*$C$4)+(1/2*P74*$C$4^2)</f>
        <v>7.22963684491824</v>
      </c>
      <c r="J75" s="7" t="n">
        <f aca="false">J74+(O74*$C$4)</f>
        <v>12.8854293152501</v>
      </c>
      <c r="K75" s="7" t="n">
        <f aca="false">K74+(P74*$C$4)</f>
        <v>6.11871294751007</v>
      </c>
      <c r="L75" s="8" t="n">
        <f aca="false">ATAN(K75/J75)</f>
        <v>0.443330175405653</v>
      </c>
      <c r="M75" s="8" t="n">
        <f aca="false">COS(L75)</f>
        <v>0.90332819583669</v>
      </c>
      <c r="N75" s="8" t="n">
        <f aca="false">SIN(L75)</f>
        <v>0.42895007938737</v>
      </c>
      <c r="O75" s="7" t="n">
        <f aca="false">0-$C$20*((J75^2)+(K75^2))*M75</f>
        <v>-1.40316378069119</v>
      </c>
      <c r="P75" s="5" t="n">
        <f aca="false">-9.81-$C$20*((J75^2)+(K75^2))*N75</f>
        <v>-10.4762995995198</v>
      </c>
      <c r="Q75" s="6"/>
      <c r="R75" s="6"/>
    </row>
    <row r="76" customFormat="false" ht="15" hidden="false" customHeight="false" outlineLevel="0" collapsed="false">
      <c r="F76" s="7" t="n">
        <f aca="false">F75+1</f>
        <v>74</v>
      </c>
      <c r="G76" s="7" t="n">
        <f aca="false">G75+$C$4</f>
        <v>0.73</v>
      </c>
      <c r="H76" s="7" t="n">
        <f aca="false">H75+(J75*$C$4)+(1/2*O75*$C$4^2)</f>
        <v>9.82599951393724</v>
      </c>
      <c r="I76" s="7" t="n">
        <f aca="false">I75+(K75*$C$4)+(1/2*P75*$C$4^2)</f>
        <v>7.29030015941336</v>
      </c>
      <c r="J76" s="7" t="n">
        <f aca="false">J75+(O75*$C$4)</f>
        <v>12.8713976774431</v>
      </c>
      <c r="K76" s="7" t="n">
        <f aca="false">K75+(P75*$C$4)</f>
        <v>6.01394995151487</v>
      </c>
      <c r="L76" s="8" t="n">
        <f aca="false">ATAN(K76/J76)</f>
        <v>0.437092636564331</v>
      </c>
      <c r="M76" s="8" t="n">
        <f aca="false">COS(L76)</f>
        <v>0.905986198479298</v>
      </c>
      <c r="N76" s="8" t="n">
        <f aca="false">SIN(L76)</f>
        <v>0.423307226686516</v>
      </c>
      <c r="O76" s="7" t="n">
        <f aca="false">0-$C$20*((J76^2)+(K76^2))*M76</f>
        <v>-1.39600181077538</v>
      </c>
      <c r="P76" s="5" t="n">
        <f aca="false">-9.81-$C$20*((J76^2)+(K76^2))*N76</f>
        <v>-10.4622590034601</v>
      </c>
      <c r="Q76" s="6"/>
      <c r="R76" s="6"/>
    </row>
    <row r="77" customFormat="false" ht="15" hidden="false" customHeight="false" outlineLevel="0" collapsed="false">
      <c r="F77" s="7" t="n">
        <f aca="false">F76+1</f>
        <v>75</v>
      </c>
      <c r="G77" s="7" t="n">
        <f aca="false">G76+$C$4</f>
        <v>0.74</v>
      </c>
      <c r="H77" s="7" t="n">
        <f aca="false">H76+(J76*$C$4)+(1/2*O76*$C$4^2)</f>
        <v>9.95464369062113</v>
      </c>
      <c r="I77" s="7" t="n">
        <f aca="false">I76+(K76*$C$4)+(1/2*P76*$C$4^2)</f>
        <v>7.34991654597834</v>
      </c>
      <c r="J77" s="7" t="n">
        <f aca="false">J76+(O76*$C$4)</f>
        <v>12.8574376593354</v>
      </c>
      <c r="K77" s="7" t="n">
        <f aca="false">K76+(P76*$C$4)</f>
        <v>5.90932736148027</v>
      </c>
      <c r="L77" s="8" t="n">
        <f aca="false">ATAN(K77/J77)</f>
        <v>0.430811695873619</v>
      </c>
      <c r="M77" s="8" t="n">
        <f aca="false">COS(L77)</f>
        <v>0.908627077965765</v>
      </c>
      <c r="N77" s="8" t="n">
        <f aca="false">SIN(L77)</f>
        <v>0.417608468768769</v>
      </c>
      <c r="O77" s="7" t="n">
        <f aca="false">0-$C$20*((J77^2)+(K77^2))*M77</f>
        <v>-1.38892669723161</v>
      </c>
      <c r="P77" s="5" t="n">
        <f aca="false">-9.81-$C$20*((J77^2)+(K77^2))*N77</f>
        <v>-10.4483560047116</v>
      </c>
      <c r="Q77" s="6"/>
      <c r="R77" s="6"/>
    </row>
    <row r="78" customFormat="false" ht="15" hidden="false" customHeight="false" outlineLevel="0" collapsed="false">
      <c r="F78" s="7" t="n">
        <f aca="false">F77+1</f>
        <v>76</v>
      </c>
      <c r="G78" s="7" t="n">
        <f aca="false">G77+$C$4</f>
        <v>0.75</v>
      </c>
      <c r="H78" s="7" t="n">
        <f aca="false">H77+(J77*$C$4)+(1/2*O77*$C$4^2)</f>
        <v>10.0831486208796</v>
      </c>
      <c r="I78" s="7" t="n">
        <f aca="false">I77+(K77*$C$4)+(1/2*P77*$C$4^2)</f>
        <v>7.40848740179291</v>
      </c>
      <c r="J78" s="7" t="n">
        <f aca="false">J77+(O77*$C$4)</f>
        <v>12.8435483923631</v>
      </c>
      <c r="K78" s="7" t="n">
        <f aca="false">K77+(P77*$C$4)</f>
        <v>5.80484380143316</v>
      </c>
      <c r="L78" s="8" t="n">
        <f aca="false">ATAN(K78/J78)</f>
        <v>0.424487430698086</v>
      </c>
      <c r="M78" s="8" t="n">
        <f aca="false">COS(L78)</f>
        <v>0.911249956242677</v>
      </c>
      <c r="N78" s="8" t="n">
        <f aca="false">SIN(L78)</f>
        <v>0.411853757112546</v>
      </c>
      <c r="O78" s="7" t="n">
        <f aca="false">0-$C$20*((J78^2)+(K78^2))*M78</f>
        <v>-1.38193838049409</v>
      </c>
      <c r="P78" s="5" t="n">
        <f aca="false">-9.81-$C$20*((J78^2)+(K78^2))*N78</f>
        <v>-10.434588797185</v>
      </c>
      <c r="Q78" s="6"/>
      <c r="R78" s="6"/>
    </row>
    <row r="79" customFormat="false" ht="15" hidden="false" customHeight="false" outlineLevel="0" collapsed="false">
      <c r="F79" s="7" t="n">
        <f aca="false">F78+1</f>
        <v>77</v>
      </c>
      <c r="G79" s="7" t="n">
        <f aca="false">G78+$C$4</f>
        <v>0.760000000000001</v>
      </c>
      <c r="H79" s="7" t="n">
        <f aca="false">H78+(J78*$C$4)+(1/2*O78*$C$4^2)</f>
        <v>10.2115150078842</v>
      </c>
      <c r="I79" s="7" t="n">
        <f aca="false">I78+(K78*$C$4)+(1/2*P78*$C$4^2)</f>
        <v>7.46601411036738</v>
      </c>
      <c r="J79" s="7" t="n">
        <f aca="false">J78+(O78*$C$4)</f>
        <v>12.8297290085581</v>
      </c>
      <c r="K79" s="7" t="n">
        <f aca="false">K78+(P78*$C$4)</f>
        <v>5.70049791346131</v>
      </c>
      <c r="L79" s="8" t="n">
        <f aca="false">ATAN(K79/J79)</f>
        <v>0.418119933399859</v>
      </c>
      <c r="M79" s="8" t="n">
        <f aca="false">COS(L79)</f>
        <v>0.913853942944715</v>
      </c>
      <c r="N79" s="8" t="n">
        <f aca="false">SIN(L79)</f>
        <v>0.406043065406118</v>
      </c>
      <c r="O79" s="7" t="n">
        <f aca="false">0-$C$20*((J79^2)+(K79^2))*M79</f>
        <v>-1.37503680462853</v>
      </c>
      <c r="P79" s="5" t="n">
        <f aca="false">-9.81-$C$20*((J79^2)+(K79^2))*N79</f>
        <v>-10.4209555728331</v>
      </c>
      <c r="Q79" s="6"/>
      <c r="R79" s="6"/>
    </row>
    <row r="80" customFormat="false" ht="15" hidden="false" customHeight="false" outlineLevel="0" collapsed="false">
      <c r="F80" s="7" t="n">
        <f aca="false">F79+1</f>
        <v>78</v>
      </c>
      <c r="G80" s="7" t="n">
        <f aca="false">G79+$C$4</f>
        <v>0.770000000000001</v>
      </c>
      <c r="H80" s="7" t="n">
        <f aca="false">H79+(J79*$C$4)+(1/2*O79*$C$4^2)</f>
        <v>10.3397435461296</v>
      </c>
      <c r="I80" s="7" t="n">
        <f aca="false">I79+(K79*$C$4)+(1/2*P79*$C$4^2)</f>
        <v>7.52249804172335</v>
      </c>
      <c r="J80" s="7" t="n">
        <f aca="false">J79+(O79*$C$4)</f>
        <v>12.8159786405119</v>
      </c>
      <c r="K80" s="7" t="n">
        <f aca="false">K79+(P79*$C$4)</f>
        <v>5.59628835773297</v>
      </c>
      <c r="L80" s="8" t="n">
        <f aca="false">ATAN(K80/J80)</f>
        <v>0.411709311685276</v>
      </c>
      <c r="M80" s="8" t="n">
        <f aca="false">COS(L80)</f>
        <v>0.916438135769287</v>
      </c>
      <c r="N80" s="8" t="n">
        <f aca="false">SIN(L80)</f>
        <v>0.400176390242746</v>
      </c>
      <c r="O80" s="7" t="n">
        <f aca="false">0-$C$20*((J80^2)+(K80^2))*M80</f>
        <v>-1.3682219170647</v>
      </c>
      <c r="P80" s="5" t="n">
        <f aca="false">-9.81-$C$20*((J80^2)+(K80^2))*N80</f>
        <v>-10.4074545214253</v>
      </c>
      <c r="Q80" s="6"/>
      <c r="R80" s="6"/>
    </row>
    <row r="81" customFormat="false" ht="15" hidden="false" customHeight="false" outlineLevel="0" collapsed="false">
      <c r="F81" s="7" t="n">
        <f aca="false">F80+1</f>
        <v>79</v>
      </c>
      <c r="G81" s="7" t="n">
        <f aca="false">G80+$C$4</f>
        <v>0.780000000000001</v>
      </c>
      <c r="H81" s="7" t="n">
        <f aca="false">H80+(J80*$C$4)+(1/2*O80*$C$4^2)</f>
        <v>10.4678349214388</v>
      </c>
      <c r="I81" s="7" t="n">
        <f aca="false">I80+(K80*$C$4)+(1/2*P80*$C$4^2)</f>
        <v>7.57794055257461</v>
      </c>
      <c r="J81" s="7" t="n">
        <f aca="false">J80+(O80*$C$4)</f>
        <v>12.8022964213412</v>
      </c>
      <c r="K81" s="7" t="n">
        <f aca="false">K80+(P80*$C$4)</f>
        <v>5.49221381251872</v>
      </c>
      <c r="L81" s="8" t="n">
        <f aca="false">ATAN(K81/J81)</f>
        <v>0.405255688947001</v>
      </c>
      <c r="M81" s="8" t="n">
        <f aca="false">COS(L81)</f>
        <v>0.919001620880931</v>
      </c>
      <c r="N81" s="8" t="n">
        <f aca="false">SIN(L81)</f>
        <v>0.394253751812487</v>
      </c>
      <c r="O81" s="7" t="n">
        <f aca="false">0-$C$20*((J81^2)+(K81^2))*M81</f>
        <v>-1.36149366832383</v>
      </c>
      <c r="P81" s="5" t="n">
        <f aca="false">-9.81-$C$20*((J81^2)+(K81^2))*N81</f>
        <v>-10.3940838303322</v>
      </c>
      <c r="Q81" s="6"/>
      <c r="R81" s="6"/>
    </row>
    <row r="82" customFormat="false" ht="15" hidden="false" customHeight="false" outlineLevel="0" collapsed="false">
      <c r="F82" s="7" t="n">
        <f aca="false">F81+1</f>
        <v>80</v>
      </c>
      <c r="G82" s="7" t="n">
        <f aca="false">G81+$C$4</f>
        <v>0.790000000000001</v>
      </c>
      <c r="H82" s="7" t="n">
        <f aca="false">H81+(J81*$C$4)+(1/2*O81*$C$4^2)</f>
        <v>10.5957898109688</v>
      </c>
      <c r="I82" s="7" t="n">
        <f aca="false">I81+(K81*$C$4)+(1/2*P81*$C$4^2)</f>
        <v>7.63234298650828</v>
      </c>
      <c r="J82" s="7" t="n">
        <f aca="false">J81+(O81*$C$4)</f>
        <v>12.788681484658</v>
      </c>
      <c r="K82" s="7" t="n">
        <f aca="false">K81+(P81*$C$4)</f>
        <v>5.3882729742154</v>
      </c>
      <c r="L82" s="8" t="n">
        <f aca="false">ATAN(K82/J82)</f>
        <v>0.398759204600852</v>
      </c>
      <c r="M82" s="8" t="n">
        <f aca="false">COS(L82)</f>
        <v>0.921543473346051</v>
      </c>
      <c r="N82" s="8" t="n">
        <f aca="false">SIN(L82)</f>
        <v>0.388275194589219</v>
      </c>
      <c r="O82" s="7" t="n">
        <f aca="false">0-$C$20*((J82^2)+(K82^2))*M82</f>
        <v>-1.35485201174128</v>
      </c>
      <c r="P82" s="5" t="n">
        <f aca="false">-9.81-$C$20*((J82^2)+(K82^2))*N82</f>
        <v>-10.3808416843194</v>
      </c>
      <c r="Q82" s="6"/>
      <c r="R82" s="6"/>
    </row>
    <row r="83" customFormat="false" ht="15" hidden="false" customHeight="false" outlineLevel="0" collapsed="false">
      <c r="F83" s="7" t="n">
        <f aca="false">F82+1</f>
        <v>81</v>
      </c>
      <c r="G83" s="7" t="n">
        <f aca="false">G82+$C$4</f>
        <v>0.800000000000001</v>
      </c>
      <c r="H83" s="7" t="n">
        <f aca="false">H82+(J82*$C$4)+(1/2*O82*$C$4^2)</f>
        <v>10.7236088832148</v>
      </c>
      <c r="I83" s="7" t="n">
        <f aca="false">I82+(K82*$C$4)+(1/2*P82*$C$4^2)</f>
        <v>7.68570667416622</v>
      </c>
      <c r="J83" s="7" t="n">
        <f aca="false">J82+(O82*$C$4)</f>
        <v>12.7751329645406</v>
      </c>
      <c r="K83" s="7" t="n">
        <f aca="false">K82+(P82*$C$4)</f>
        <v>5.28446455737221</v>
      </c>
      <c r="L83" s="8" t="n">
        <f aca="false">ATAN(K83/J83)</f>
        <v>0.39222001441661</v>
      </c>
      <c r="M83" s="8" t="n">
        <f aca="false">COS(L83)</f>
        <v>0.924062757598431</v>
      </c>
      <c r="N83" s="8" t="n">
        <f aca="false">SIN(L83)</f>
        <v>0.382240788011411</v>
      </c>
      <c r="O83" s="7" t="n">
        <f aca="false">0-$C$20*((J83^2)+(K83^2))*M83</f>
        <v>-1.34829690318432</v>
      </c>
      <c r="P83" s="5" t="n">
        <f aca="false">-9.81-$C$20*((J83^2)+(K83^2))*N83</f>
        <v>-10.3677262653523</v>
      </c>
      <c r="Q83" s="6"/>
      <c r="R83" s="6"/>
    </row>
    <row r="84" customFormat="false" ht="15" hidden="false" customHeight="false" outlineLevel="0" collapsed="false">
      <c r="F84" s="7" t="n">
        <f aca="false">F83+1</f>
        <v>82</v>
      </c>
      <c r="G84" s="7" t="n">
        <f aca="false">G83+$C$4</f>
        <v>0.810000000000001</v>
      </c>
      <c r="H84" s="7" t="n">
        <f aca="false">H83+(J83*$C$4)+(1/2*O83*$C$4^2)</f>
        <v>10.8512927980151</v>
      </c>
      <c r="I84" s="7" t="n">
        <f aca="false">I83+(K83*$C$4)+(1/2*P83*$C$4^2)</f>
        <v>7.73803293342667</v>
      </c>
      <c r="J84" s="7" t="n">
        <f aca="false">J83+(O83*$C$4)</f>
        <v>12.7616499955087</v>
      </c>
      <c r="K84" s="7" t="n">
        <f aca="false">K83+(P83*$C$4)</f>
        <v>5.18078729471868</v>
      </c>
      <c r="L84" s="8" t="n">
        <f aca="false">ATAN(K84/J84)</f>
        <v>0.385638290842015</v>
      </c>
      <c r="M84" s="8" t="n">
        <f aca="false">COS(L84)</f>
        <v>0.926558527935964</v>
      </c>
      <c r="N84" s="8" t="n">
        <f aca="false">SIN(L84)</f>
        <v>0.376150627155053</v>
      </c>
      <c r="O84" s="7" t="n">
        <f aca="false">0-$C$20*((J84^2)+(K84^2))*M84</f>
        <v>-1.34182830076517</v>
      </c>
      <c r="P84" s="5" t="n">
        <f aca="false">-9.81-$C$20*((J84^2)+(K84^2))*N84</f>
        <v>-10.3547357524101</v>
      </c>
      <c r="Q84" s="6"/>
      <c r="R84" s="6"/>
    </row>
    <row r="85" customFormat="false" ht="15" hidden="false" customHeight="false" outlineLevel="0" collapsed="false">
      <c r="F85" s="7" t="n">
        <f aca="false">F84+1</f>
        <v>83</v>
      </c>
      <c r="G85" s="7" t="n">
        <f aca="false">G84+$C$4</f>
        <v>0.820000000000001</v>
      </c>
      <c r="H85" s="7" t="n">
        <f aca="false">H84+(J84*$C$4)+(1/2*O84*$C$4^2)</f>
        <v>10.9788422065551</v>
      </c>
      <c r="I85" s="7" t="n">
        <f aca="false">I84+(K84*$C$4)+(1/2*P84*$C$4^2)</f>
        <v>7.78932306958624</v>
      </c>
      <c r="J85" s="7" t="n">
        <f aca="false">J84+(O84*$C$4)</f>
        <v>12.7482317125011</v>
      </c>
      <c r="K85" s="7" t="n">
        <f aca="false">K84+(P84*$C$4)</f>
        <v>5.07723993719458</v>
      </c>
      <c r="L85" s="8" t="n">
        <f aca="false">ATAN(K85/J85)</f>
        <v>0.379014223319168</v>
      </c>
      <c r="M85" s="8" t="n">
        <f aca="false">COS(L85)</f>
        <v>0.929029829048958</v>
      </c>
      <c r="N85" s="8" t="n">
        <f aca="false">SIN(L85)</f>
        <v>0.370004833397166</v>
      </c>
      <c r="O85" s="7" t="n">
        <f aca="false">0-$C$20*((J85^2)+(K85^2))*M85</f>
        <v>-1.33544616454941</v>
      </c>
      <c r="P85" s="5" t="n">
        <f aca="false">-9.81-$C$20*((J85^2)+(K85^2))*N85</f>
        <v>-10.3418683213119</v>
      </c>
      <c r="Q85" s="6"/>
      <c r="R85" s="6"/>
    </row>
    <row r="86" customFormat="false" ht="15" hidden="false" customHeight="false" outlineLevel="0" collapsed="false">
      <c r="F86" s="7" t="n">
        <f aca="false">F85+1</f>
        <v>84</v>
      </c>
      <c r="G86" s="7" t="n">
        <f aca="false">G85+$C$4</f>
        <v>0.830000000000001</v>
      </c>
      <c r="H86" s="7" t="n">
        <f aca="false">H85+(J85*$C$4)+(1/2*O85*$C$4^2)</f>
        <v>11.1062577513719</v>
      </c>
      <c r="I86" s="7" t="n">
        <f aca="false">I85+(K85*$C$4)+(1/2*P85*$C$4^2)</f>
        <v>7.83957837554212</v>
      </c>
      <c r="J86" s="7" t="n">
        <f aca="false">J85+(O85*$C$4)</f>
        <v>12.7348772508556</v>
      </c>
      <c r="K86" s="7" t="n">
        <f aca="false">K85+(P85*$C$4)</f>
        <v>4.97382125398146</v>
      </c>
      <c r="L86" s="8" t="n">
        <f aca="false">ATAN(K86/J86)</f>
        <v>0.372348018592528</v>
      </c>
      <c r="M86" s="8" t="n">
        <f aca="false">COS(L86)</f>
        <v>0.931475696580296</v>
      </c>
      <c r="N86" s="8" t="n">
        <f aca="false">SIN(L86)</f>
        <v>0.363803555068189</v>
      </c>
      <c r="O86" s="7" t="n">
        <f aca="false">0-$C$20*((J86^2)+(K86^2))*M86</f>
        <v>-1.32915045625983</v>
      </c>
      <c r="P86" s="5" t="n">
        <f aca="false">-9.81-$C$20*((J86^2)+(K86^2))*N86</f>
        <v>-10.3291221445531</v>
      </c>
      <c r="Q86" s="6"/>
      <c r="R86" s="6"/>
    </row>
    <row r="87" customFormat="false" ht="15" hidden="false" customHeight="false" outlineLevel="0" collapsed="false">
      <c r="F87" s="7" t="n">
        <f aca="false">F86+1</f>
        <v>85</v>
      </c>
      <c r="G87" s="7" t="n">
        <f aca="false">G86+$C$4</f>
        <v>0.840000000000001</v>
      </c>
      <c r="H87" s="7" t="n">
        <f aca="false">H86+(J86*$C$4)+(1/2*O86*$C$4^2)</f>
        <v>11.2335400663577</v>
      </c>
      <c r="I87" s="7" t="n">
        <f aca="false">I86+(K86*$C$4)+(1/2*P86*$C$4^2)</f>
        <v>7.8888001319747</v>
      </c>
      <c r="J87" s="7" t="n">
        <f aca="false">J86+(O86*$C$4)</f>
        <v>12.721585746293</v>
      </c>
      <c r="K87" s="7" t="n">
        <f aca="false">K86+(P86*$C$4)</f>
        <v>4.87053003253593</v>
      </c>
      <c r="L87" s="8" t="n">
        <f aca="false">ATAN(K87/J87)</f>
        <v>0.365639901007653</v>
      </c>
      <c r="M87" s="8" t="n">
        <f aca="false">COS(L87)</f>
        <v>0.933895157717682</v>
      </c>
      <c r="N87" s="8" t="n">
        <f aca="false">SIN(L87)</f>
        <v>0.357546968091559</v>
      </c>
      <c r="O87" s="7" t="n">
        <f aca="false">0-$C$20*((J87^2)+(K87^2))*M87</f>
        <v>-1.32294113897589</v>
      </c>
      <c r="P87" s="5" t="n">
        <f aca="false">-9.81-$C$20*((J87^2)+(K87^2))*N87</f>
        <v>-10.3164953911533</v>
      </c>
      <c r="Q87" s="6"/>
      <c r="R87" s="6"/>
    </row>
    <row r="88" customFormat="false" ht="15" hidden="false" customHeight="false" outlineLevel="0" collapsed="false">
      <c r="F88" s="7" t="n">
        <f aca="false">F87+1</f>
        <v>86</v>
      </c>
      <c r="G88" s="7" t="n">
        <f aca="false">G87+$C$4</f>
        <v>0.850000000000001</v>
      </c>
      <c r="H88" s="7" t="n">
        <f aca="false">H87+(J87*$C$4)+(1/2*O87*$C$4^2)</f>
        <v>11.3606897767636</v>
      </c>
      <c r="I88" s="7" t="n">
        <f aca="false">I87+(K87*$C$4)+(1/2*P87*$C$4^2)</f>
        <v>7.93698960753051</v>
      </c>
      <c r="J88" s="7" t="n">
        <f aca="false">J87+(O87*$C$4)</f>
        <v>12.7083563349032</v>
      </c>
      <c r="K88" s="7" t="n">
        <f aca="false">K87+(P87*$C$4)</f>
        <v>4.7673650786244</v>
      </c>
      <c r="L88" s="8" t="n">
        <f aca="false">ATAN(K88/J88)</f>
        <v>0.358890112799866</v>
      </c>
      <c r="M88" s="8" t="n">
        <f aca="false">COS(L88)</f>
        <v>0.936287231818108</v>
      </c>
      <c r="N88" s="8" t="n">
        <f aca="false">SIN(L88)</f>
        <v>0.351235276608692</v>
      </c>
      <c r="O88" s="7" t="n">
        <f aca="false">0-$C$20*((J88^2)+(K88^2))*M88</f>
        <v>-1.31681817682887</v>
      </c>
      <c r="P88" s="5" t="n">
        <f aca="false">-9.81-$C$20*((J88^2)+(K88^2))*N88</f>
        <v>-10.303986226517</v>
      </c>
      <c r="Q88" s="6"/>
      <c r="R88" s="6"/>
    </row>
    <row r="89" customFormat="false" ht="15" hidden="false" customHeight="false" outlineLevel="0" collapsed="false">
      <c r="F89" s="7" t="n">
        <f aca="false">F88+1</f>
        <v>87</v>
      </c>
      <c r="G89" s="7" t="n">
        <f aca="false">G88+$C$4</f>
        <v>0.860000000000001</v>
      </c>
      <c r="H89" s="7" t="n">
        <f aca="false">H88+(J88*$C$4)+(1/2*O88*$C$4^2)</f>
        <v>11.4877074992038</v>
      </c>
      <c r="I89" s="7" t="n">
        <f aca="false">I88+(K88*$C$4)+(1/2*P88*$C$4^2)</f>
        <v>7.98414805900542</v>
      </c>
      <c r="J89" s="7" t="n">
        <f aca="false">J88+(O88*$C$4)</f>
        <v>12.6951881531349</v>
      </c>
      <c r="K89" s="7" t="n">
        <f aca="false">K88+(P88*$C$4)</f>
        <v>4.66432521635923</v>
      </c>
      <c r="L89" s="8" t="n">
        <f aca="false">ATAN(K89/J89)</f>
        <v>0.35209891437197</v>
      </c>
      <c r="M89" s="8" t="n">
        <f aca="false">COS(L89)</f>
        <v>0.93865093106461</v>
      </c>
      <c r="N89" s="8" t="n">
        <f aca="false">SIN(L89)</f>
        <v>0.344868713587564</v>
      </c>
      <c r="O89" s="7" t="n">
        <f aca="false">0-$C$20*((J89^2)+(K89^2))*M89</f>
        <v>-1.31078153469293</v>
      </c>
      <c r="P89" s="5" t="n">
        <f aca="false">-9.81-$C$20*((J89^2)+(K89^2))*N89</f>
        <v>-10.2915928123048</v>
      </c>
      <c r="Q89" s="6"/>
      <c r="R89" s="6"/>
    </row>
    <row r="90" customFormat="false" ht="15" hidden="false" customHeight="false" outlineLevel="0" collapsed="false">
      <c r="F90" s="7" t="n">
        <f aca="false">F89+1</f>
        <v>88</v>
      </c>
      <c r="G90" s="7" t="n">
        <f aca="false">G89+$C$4</f>
        <v>0.870000000000001</v>
      </c>
      <c r="H90" s="7" t="n">
        <f aca="false">H89+(J89*$C$4)+(1/2*O89*$C$4^2)</f>
        <v>11.6145938416584</v>
      </c>
      <c r="I90" s="7" t="n">
        <f aca="false">I89+(K89*$C$4)+(1/2*P89*$C$4^2)</f>
        <v>8.0302767315284</v>
      </c>
      <c r="J90" s="7" t="n">
        <f aca="false">J89+(O89*$C$4)</f>
        <v>12.682080337788</v>
      </c>
      <c r="K90" s="7" t="n">
        <f aca="false">K89+(P89*$C$4)</f>
        <v>4.56140928823618</v>
      </c>
      <c r="L90" s="8" t="n">
        <f aca="false">ATAN(K90/J90)</f>
        <v>0.345266584560138</v>
      </c>
      <c r="M90" s="8" t="n">
        <f aca="false">COS(L90)</f>
        <v>0.940985261155278</v>
      </c>
      <c r="N90" s="8" t="n">
        <f aca="false">SIN(L90)</f>
        <v>0.338447541413043</v>
      </c>
      <c r="O90" s="7" t="n">
        <f aca="false">0-$C$20*((J90^2)+(K90^2))*M90</f>
        <v>-1.30483117787223</v>
      </c>
      <c r="P90" s="5" t="n">
        <f aca="false">-9.81-$C$20*((J90^2)+(K90^2))*N90</f>
        <v>-10.2793133063187</v>
      </c>
      <c r="Q90" s="6"/>
      <c r="R90" s="6"/>
    </row>
    <row r="91" customFormat="false" ht="15" hidden="false" customHeight="false" outlineLevel="0" collapsed="false">
      <c r="F91" s="7" t="n">
        <f aca="false">F90+1</f>
        <v>89</v>
      </c>
      <c r="G91" s="7" t="n">
        <f aca="false">G90+$C$4</f>
        <v>0.880000000000001</v>
      </c>
      <c r="H91" s="7" t="n">
        <f aca="false">H90+(J90*$C$4)+(1/2*O90*$C$4^2)</f>
        <v>11.7413494034774</v>
      </c>
      <c r="I91" s="7" t="n">
        <f aca="false">I90+(K90*$C$4)+(1/2*P90*$C$4^2)</f>
        <v>8.07537685874545</v>
      </c>
      <c r="J91" s="7" t="n">
        <f aca="false">J90+(O90*$C$4)</f>
        <v>12.6690320260093</v>
      </c>
      <c r="K91" s="7" t="n">
        <f aca="false">K90+(P90*$C$4)</f>
        <v>4.45861615517299</v>
      </c>
      <c r="L91" s="8" t="n">
        <f aca="false">ATAN(K91/J91)</f>
        <v>0.338393420887106</v>
      </c>
      <c r="M91" s="8" t="n">
        <f aca="false">COS(L91)</f>
        <v>0.943289222024422</v>
      </c>
      <c r="N91" s="8" t="n">
        <f aca="false">SIN(L91)</f>
        <v>0.33197205245707</v>
      </c>
      <c r="O91" s="7" t="n">
        <f aca="false">0-$C$20*((J91^2)+(K91^2))*M91</f>
        <v>-1.29896707178424</v>
      </c>
      <c r="P91" s="5" t="n">
        <f aca="false">-9.81-$C$20*((J91^2)+(K91^2))*N91</f>
        <v>-10.2671458623994</v>
      </c>
      <c r="Q91" s="6"/>
      <c r="R91" s="6"/>
    </row>
    <row r="92" customFormat="false" ht="15" hidden="false" customHeight="false" outlineLevel="0" collapsed="false">
      <c r="F92" s="7" t="n">
        <f aca="false">F91+1</f>
        <v>90</v>
      </c>
      <c r="G92" s="7" t="n">
        <f aca="false">G91+$C$4</f>
        <v>0.890000000000001</v>
      </c>
      <c r="H92" s="7" t="n">
        <f aca="false">H91+(J91*$C$4)+(1/2*O91*$C$4^2)</f>
        <v>11.8679747753839</v>
      </c>
      <c r="I92" s="7" t="n">
        <f aca="false">I91+(K91*$C$4)+(1/2*P91*$C$4^2)</f>
        <v>8.11944966300406</v>
      </c>
      <c r="J92" s="7" t="n">
        <f aca="false">J91+(O91*$C$4)</f>
        <v>12.6560423552914</v>
      </c>
      <c r="K92" s="7" t="n">
        <f aca="false">K91+(P91*$C$4)</f>
        <v>4.355944696549</v>
      </c>
      <c r="L92" s="8" t="n">
        <f aca="false">ATAN(K92/J92)</f>
        <v>0.331479739801777</v>
      </c>
      <c r="M92" s="8" t="n">
        <f aca="false">COS(L92)</f>
        <v>0.945561808595667</v>
      </c>
      <c r="N92" s="8" t="n">
        <f aca="false">SIN(L92)</f>
        <v>0.325442569626794</v>
      </c>
      <c r="O92" s="7" t="n">
        <f aca="false">0-$C$20*((J92^2)+(K92^2))*M92</f>
        <v>-1.29318918163962</v>
      </c>
      <c r="P92" s="5" t="n">
        <f aca="false">-9.81-$C$20*((J92^2)+(K92^2))*N92</f>
        <v>-10.2550886303365</v>
      </c>
      <c r="Q92" s="6"/>
      <c r="R92" s="6"/>
    </row>
    <row r="93" customFormat="false" ht="15" hidden="false" customHeight="false" outlineLevel="0" collapsed="false">
      <c r="F93" s="7" t="n">
        <f aca="false">F92+1</f>
        <v>91</v>
      </c>
      <c r="G93" s="7" t="n">
        <f aca="false">G92+$C$4</f>
        <v>0.900000000000001</v>
      </c>
      <c r="H93" s="7" t="n">
        <f aca="false">H92+(J92*$C$4)+(1/2*O92*$C$4^2)</f>
        <v>11.9944705394778</v>
      </c>
      <c r="I93" s="7" t="n">
        <f aca="false">I92+(K92*$C$4)+(1/2*P92*$C$4^2)</f>
        <v>8.16249635553803</v>
      </c>
      <c r="J93" s="7" t="n">
        <f aca="false">J92+(O92*$C$4)</f>
        <v>12.643110463475</v>
      </c>
      <c r="K93" s="7" t="n">
        <f aca="false">K92+(P92*$C$4)</f>
        <v>4.25339381024563</v>
      </c>
      <c r="L93" s="8" t="n">
        <f aca="false">ATAN(K93/J93)</f>
        <v>0.324525876904337</v>
      </c>
      <c r="M93" s="8" t="n">
        <f aca="false">COS(L93)</f>
        <v>0.947802011566681</v>
      </c>
      <c r="N93" s="8" t="n">
        <f aca="false">SIN(L93)</f>
        <v>0.318859446888676</v>
      </c>
      <c r="O93" s="7" t="n">
        <f aca="false">0-$C$20*((J93^2)+(K93^2))*M93</f>
        <v>-1.28749747211866</v>
      </c>
      <c r="P93" s="5" t="n">
        <f aca="false">-9.81-$C$20*((J93^2)+(K93^2))*N93</f>
        <v>-10.2431397557932</v>
      </c>
      <c r="Q93" s="6"/>
      <c r="R93" s="6"/>
    </row>
    <row r="94" customFormat="false" ht="15" hidden="false" customHeight="false" outlineLevel="0" collapsed="false">
      <c r="F94" s="7" t="n">
        <f aca="false">F93+1</f>
        <v>92</v>
      </c>
      <c r="G94" s="7" t="n">
        <f aca="false">G93+$C$4</f>
        <v>0.910000000000001</v>
      </c>
      <c r="H94" s="7" t="n">
        <f aca="false">H93+(J93*$C$4)+(1/2*O93*$C$4^2)</f>
        <v>12.1208372692389</v>
      </c>
      <c r="I94" s="7" t="n">
        <f aca="false">I93+(K93*$C$4)+(1/2*P93*$C$4^2)</f>
        <v>8.2045181366527</v>
      </c>
      <c r="J94" s="7" t="n">
        <f aca="false">J93+(O93*$C$4)</f>
        <v>12.6302354887538</v>
      </c>
      <c r="K94" s="7" t="n">
        <f aca="false">K93+(P93*$C$4)</f>
        <v>4.1509624126877</v>
      </c>
      <c r="L94" s="8" t="n">
        <f aca="false">ATAN(K94/J94)</f>
        <v>0.317532187155995</v>
      </c>
      <c r="M94" s="8" t="n">
        <f aca="false">COS(L94)</f>
        <v>0.950008818225122</v>
      </c>
      <c r="N94" s="8" t="n">
        <f aca="false">SIN(L94)</f>
        <v>0.312223069766645</v>
      </c>
      <c r="O94" s="7" t="n">
        <f aca="false">0-$C$20*((J94^2)+(K94^2))*M94</f>
        <v>-1.28189190704471</v>
      </c>
      <c r="P94" s="5" t="n">
        <f aca="false">-9.81-$C$20*((J94^2)+(K94^2))*N94</f>
        <v>-10.2312973802436</v>
      </c>
      <c r="Q94" s="6"/>
      <c r="R94" s="6"/>
    </row>
    <row r="95" customFormat="false" ht="15" hidden="false" customHeight="false" outlineLevel="0" collapsed="false">
      <c r="F95" s="7" t="n">
        <f aca="false">F94+1</f>
        <v>93</v>
      </c>
      <c r="G95" s="7" t="n">
        <f aca="false">G94+$C$4</f>
        <v>0.920000000000001</v>
      </c>
      <c r="H95" s="7" t="n">
        <f aca="false">H94+(J94*$C$4)+(1/2*O94*$C$4^2)</f>
        <v>12.2470755295311</v>
      </c>
      <c r="I95" s="7" t="n">
        <f aca="false">I94+(K94*$C$4)+(1/2*P94*$C$4^2)</f>
        <v>8.24551619591056</v>
      </c>
      <c r="J95" s="7" t="n">
        <f aca="false">J94+(O94*$C$4)</f>
        <v>12.6174165696834</v>
      </c>
      <c r="K95" s="7" t="n">
        <f aca="false">K94+(P94*$C$4)</f>
        <v>4.04864943888527</v>
      </c>
      <c r="L95" s="8" t="n">
        <f aca="false">ATAN(K95/J95)</f>
        <v>0.310499045072441</v>
      </c>
      <c r="M95" s="8" t="n">
        <f aca="false">COS(L95)</f>
        <v>0.952181213295287</v>
      </c>
      <c r="N95" s="8" t="n">
        <f aca="false">SIN(L95)</f>
        <v>0.305533855812275</v>
      </c>
      <c r="O95" s="7" t="n">
        <f aca="false">0-$C$20*((J95^2)+(K95^2))*M95</f>
        <v>-1.27637244905476</v>
      </c>
      <c r="P95" s="5" t="n">
        <f aca="false">-9.81-$C$20*((J95^2)+(K95^2))*N95</f>
        <v>-10.2195596409245</v>
      </c>
      <c r="Q95" s="6"/>
      <c r="R95" s="6"/>
    </row>
    <row r="96" customFormat="false" ht="15" hidden="false" customHeight="false" outlineLevel="0" collapsed="false">
      <c r="F96" s="7" t="n">
        <f aca="false">F95+1</f>
        <v>94</v>
      </c>
      <c r="G96" s="7" t="n">
        <f aca="false">G95+$C$4</f>
        <v>0.930000000000001</v>
      </c>
      <c r="H96" s="7" t="n">
        <f aca="false">H95+(J95*$C$4)+(1/2*O95*$C$4^2)</f>
        <v>12.3731858766055</v>
      </c>
      <c r="I96" s="7" t="n">
        <f aca="false">I95+(K95*$C$4)+(1/2*P95*$C$4^2)</f>
        <v>8.28549171231737</v>
      </c>
      <c r="J96" s="7" t="n">
        <f aca="false">J95+(O95*$C$4)</f>
        <v>12.6046528451928</v>
      </c>
      <c r="K96" s="7" t="n">
        <f aca="false">K95+(P95*$C$4)</f>
        <v>3.94645384247602</v>
      </c>
      <c r="L96" s="8" t="n">
        <f aca="false">ATAN(K96/J96)</f>
        <v>0.303426844900147</v>
      </c>
      <c r="M96" s="8" t="n">
        <f aca="false">COS(L96)</f>
        <v>0.954318179814837</v>
      </c>
      <c r="N96" s="8" t="n">
        <f aca="false">SIN(L96)</f>
        <v>0.298792255045035</v>
      </c>
      <c r="O96" s="7" t="n">
        <f aca="false">0-$C$20*((J96^2)+(K96^2))*M96</f>
        <v>-1.27093905926751</v>
      </c>
      <c r="P96" s="5" t="n">
        <f aca="false">-9.81-$C$20*((J96^2)+(K96^2))*N96</f>
        <v>-10.2079246708022</v>
      </c>
      <c r="Q96" s="6"/>
      <c r="R96" s="6"/>
    </row>
    <row r="97" customFormat="false" ht="15" hidden="false" customHeight="false" outlineLevel="0" collapsed="false">
      <c r="F97" s="7" t="n">
        <f aca="false">F96+1</f>
        <v>95</v>
      </c>
      <c r="G97" s="7" t="n">
        <f aca="false">G96+$C$4</f>
        <v>0.940000000000001</v>
      </c>
      <c r="H97" s="7" t="n">
        <f aca="false">H96+(J96*$C$4)+(1/2*O96*$C$4^2)</f>
        <v>12.4991688581044</v>
      </c>
      <c r="I97" s="7" t="n">
        <f aca="false">I96+(K96*$C$4)+(1/2*P96*$C$4^2)</f>
        <v>8.32444585450859</v>
      </c>
      <c r="J97" s="7" t="n">
        <f aca="false">J96+(O96*$C$4)</f>
        <v>12.5919434546002</v>
      </c>
      <c r="K97" s="7" t="n">
        <f aca="false">K96+(P96*$C$4)</f>
        <v>3.844374595768</v>
      </c>
      <c r="L97" s="8" t="n">
        <f aca="false">ATAN(K97/J97)</f>
        <v>0.296316000774603</v>
      </c>
      <c r="M97" s="8" t="n">
        <f aca="false">COS(L97)</f>
        <v>0.956418700040861</v>
      </c>
      <c r="N97" s="8" t="n">
        <f aca="false">SIN(L97)</f>
        <v>0.291998750360596</v>
      </c>
      <c r="O97" s="7" t="n">
        <f aca="false">0-$C$20*((J97^2)+(K97^2))*M97</f>
        <v>-1.26559169694918</v>
      </c>
      <c r="P97" s="5" t="n">
        <f aca="false">-9.81-$C$20*((J97^2)+(K97^2))*N97</f>
        <v>-10.1963905985528</v>
      </c>
      <c r="Q97" s="6"/>
      <c r="R97" s="6"/>
    </row>
    <row r="98" customFormat="false" ht="15" hidden="false" customHeight="false" outlineLevel="0" collapsed="false">
      <c r="F98" s="7" t="n">
        <f aca="false">F97+1</f>
        <v>96</v>
      </c>
      <c r="G98" s="7" t="n">
        <f aca="false">G97+$C$4</f>
        <v>0.950000000000001</v>
      </c>
      <c r="H98" s="7" t="n">
        <f aca="false">H97+(J97*$C$4)+(1/2*O97*$C$4^2)</f>
        <v>12.6250250130656</v>
      </c>
      <c r="I98" s="7" t="n">
        <f aca="false">I97+(K97*$C$4)+(1/2*P97*$C$4^2)</f>
        <v>8.36237978093634</v>
      </c>
      <c r="J98" s="7" t="n">
        <f aca="false">J97+(O97*$C$4)</f>
        <v>12.5792875376307</v>
      </c>
      <c r="K98" s="7" t="n">
        <f aca="false">K97+(P97*$C$4)</f>
        <v>3.74241068978247</v>
      </c>
      <c r="L98" s="8" t="n">
        <f aca="false">ATAN(K98/J98)</f>
        <v>0.289166946859633</v>
      </c>
      <c r="M98" s="8" t="n">
        <f aca="false">COS(L98)</f>
        <v>0.958481756384422</v>
      </c>
      <c r="N98" s="8" t="n">
        <f aca="false">SIN(L98)</f>
        <v>0.285153857905227</v>
      </c>
      <c r="O98" s="7" t="n">
        <f aca="false">0-$C$20*((J98^2)+(K98^2))*M98</f>
        <v>-1.26033031917738</v>
      </c>
      <c r="P98" s="5" t="n">
        <f aca="false">-9.81-$C$20*((J98^2)+(K98^2))*N98</f>
        <v>-10.1849555485584</v>
      </c>
      <c r="Q98" s="6"/>
      <c r="R98" s="6"/>
    </row>
    <row r="99" customFormat="false" ht="15" hidden="false" customHeight="false" outlineLevel="0" collapsed="false">
      <c r="F99" s="7" t="n">
        <f aca="false">F98+1</f>
        <v>97</v>
      </c>
      <c r="G99" s="7" t="n">
        <f aca="false">G98+$C$4</f>
        <v>0.960000000000001</v>
      </c>
      <c r="H99" s="7" t="n">
        <f aca="false">H98+(J98*$C$4)+(1/2*O98*$C$4^2)</f>
        <v>12.750754871926</v>
      </c>
      <c r="I99" s="7" t="n">
        <f aca="false">I98+(K98*$C$4)+(1/2*P98*$C$4^2)</f>
        <v>8.39929464005674</v>
      </c>
      <c r="J99" s="7" t="n">
        <f aca="false">J98+(O98*$C$4)</f>
        <v>12.5666842344389</v>
      </c>
      <c r="K99" s="7" t="n">
        <f aca="false">K98+(P98*$C$4)</f>
        <v>3.64056113429689</v>
      </c>
      <c r="L99" s="8" t="n">
        <f aca="false">ATAN(K99/J99)</f>
        <v>0.281980137466915</v>
      </c>
      <c r="M99" s="8" t="n">
        <f aca="false">COS(L99)</f>
        <v>0.960506332372612</v>
      </c>
      <c r="N99" s="8" t="n">
        <f aca="false">SIN(L99)</f>
        <v>0.2782581274143</v>
      </c>
      <c r="O99" s="7" t="n">
        <f aca="false">0-$C$20*((J99^2)+(K99^2))*M99</f>
        <v>-1.25515488050338</v>
      </c>
      <c r="P99" s="5" t="n">
        <f aca="false">-9.81-$C$20*((J99^2)+(K99^2))*N99</f>
        <v>-10.1736176409176</v>
      </c>
      <c r="Q99" s="6"/>
      <c r="R99" s="6"/>
    </row>
    <row r="100" customFormat="false" ht="15" hidden="false" customHeight="false" outlineLevel="0" collapsed="false">
      <c r="F100" s="7" t="n">
        <f aca="false">F99+1</f>
        <v>98</v>
      </c>
      <c r="G100" s="7" t="n">
        <f aca="false">G99+$C$4</f>
        <v>0.970000000000001</v>
      </c>
      <c r="H100" s="7" t="n">
        <f aca="false">H99+(J99*$C$4)+(1/2*O99*$C$4^2)</f>
        <v>12.8763589565263</v>
      </c>
      <c r="I100" s="7" t="n">
        <f aca="false">I99+(K99*$C$4)+(1/2*P99*$C$4^2)</f>
        <v>8.43519157051766</v>
      </c>
      <c r="J100" s="7" t="n">
        <f aca="false">J99+(O99*$C$4)</f>
        <v>12.5541326856339</v>
      </c>
      <c r="K100" s="7" t="n">
        <f aca="false">K99+(P99*$C$4)</f>
        <v>3.53882495788771</v>
      </c>
      <c r="L100" s="8" t="n">
        <f aca="false">ATAN(K100/J100)</f>
        <v>0.274756047154865</v>
      </c>
      <c r="M100" s="8" t="n">
        <f aca="false">COS(L100)</f>
        <v>0.962491413637038</v>
      </c>
      <c r="N100" s="8" t="n">
        <f aca="false">SIN(L100)</f>
        <v>0.271312142512966</v>
      </c>
      <c r="O100" s="7" t="n">
        <f aca="false">0-$C$20*((J100^2)+(K100^2))*M100</f>
        <v>-1.2500653326131</v>
      </c>
      <c r="P100" s="5" t="n">
        <f aca="false">-9.81-$C$20*((J100^2)+(K100^2))*N100</f>
        <v>-10.1623749914722</v>
      </c>
      <c r="Q100" s="6"/>
      <c r="R100" s="6"/>
    </row>
    <row r="101" customFormat="false" ht="15" hidden="false" customHeight="false" outlineLevel="0" collapsed="false">
      <c r="F101" s="7" t="n">
        <f aca="false">F100+1</f>
        <v>99</v>
      </c>
      <c r="G101" s="7" t="n">
        <f aca="false">G100+$C$4</f>
        <v>0.980000000000001</v>
      </c>
      <c r="H101" s="7" t="n">
        <f aca="false">H100+(J100*$C$4)+(1/2*O100*$C$4^2)</f>
        <v>13.001837780116</v>
      </c>
      <c r="I101" s="7" t="n">
        <f aca="false">I100+(K100*$C$4)+(1/2*P100*$C$4^2)</f>
        <v>8.47007170134697</v>
      </c>
      <c r="J101" s="7" t="n">
        <f aca="false">J100+(O100*$C$4)</f>
        <v>12.5416320323077</v>
      </c>
      <c r="K101" s="7" t="n">
        <f aca="false">K100+(P100*$C$4)</f>
        <v>3.43720120797299</v>
      </c>
      <c r="L101" s="8" t="n">
        <f aca="false">ATAN(K101/J101)</f>
        <v>0.267495170806057</v>
      </c>
      <c r="M101" s="8" t="n">
        <f aca="false">COS(L101)</f>
        <v>0.964435988927505</v>
      </c>
      <c r="N101" s="8" t="n">
        <f aca="false">SIN(L101)</f>
        <v>0.264316520977077</v>
      </c>
      <c r="O101" s="7" t="n">
        <f aca="false">0-$C$20*((J101^2)+(K101^2))*M101</f>
        <v>-1.24506162398729</v>
      </c>
      <c r="P101" s="5" t="n">
        <f aca="false">-9.81-$C$20*((J101^2)+(K101^2))*N101</f>
        <v>-10.1512257118488</v>
      </c>
      <c r="Q101" s="6"/>
      <c r="R101" s="6"/>
    </row>
    <row r="102" customFormat="false" ht="15" hidden="false" customHeight="false" outlineLevel="0" collapsed="false">
      <c r="F102" s="7" t="n">
        <f aca="false">F101+1</f>
        <v>100</v>
      </c>
      <c r="G102" s="7" t="n">
        <f aca="false">G101+$C$4</f>
        <v>0.990000000000001</v>
      </c>
      <c r="H102" s="7" t="n">
        <f aca="false">H101+(J101*$C$4)+(1/2*O101*$C$4^2)</f>
        <v>13.1271918473579</v>
      </c>
      <c r="I102" s="7" t="n">
        <f aca="false">I101+(K101*$C$4)+(1/2*P101*$C$4^2)</f>
        <v>8.50393615214111</v>
      </c>
      <c r="J102" s="7" t="n">
        <f aca="false">J101+(O101*$C$4)</f>
        <v>12.5291814160679</v>
      </c>
      <c r="K102" s="7" t="n">
        <f aca="false">K101+(P101*$C$4)</f>
        <v>3.3356889508545</v>
      </c>
      <c r="L102" s="8" t="n">
        <f aca="false">ATAN(K102/J102)</f>
        <v>0.260198023682376</v>
      </c>
      <c r="M102" s="8" t="n">
        <f aca="false">COS(L102)</f>
        <v>0.966339051149585</v>
      </c>
      <c r="N102" s="8" t="n">
        <f aca="false">SIN(L102)</f>
        <v>0.257271914952487</v>
      </c>
      <c r="O102" s="7" t="n">
        <f aca="false">0-$C$20*((J102^2)+(K102^2))*M102</f>
        <v>-1.24014369956107</v>
      </c>
      <c r="P102" s="5" t="n">
        <f aca="false">-9.81-$C$20*((J102^2)+(K102^2))*N102</f>
        <v>-10.1401679095166</v>
      </c>
      <c r="Q102" s="6"/>
      <c r="R102" s="6"/>
    </row>
    <row r="103" customFormat="false" ht="15" hidden="false" customHeight="false" outlineLevel="0" collapsed="false">
      <c r="F103" s="7" t="n">
        <f aca="false">F102+1</f>
        <v>101</v>
      </c>
      <c r="G103" s="7" t="n">
        <f aca="false">G102+$C$4</f>
        <v>1</v>
      </c>
      <c r="H103" s="7" t="n">
        <f aca="false">H102+(J102*$C$4)+(1/2*O102*$C$4^2)</f>
        <v>13.2524216543336</v>
      </c>
      <c r="I103" s="7" t="n">
        <f aca="false">I102+(K102*$C$4)+(1/2*P102*$C$4^2)</f>
        <v>8.53678603325417</v>
      </c>
      <c r="J103" s="7" t="n">
        <f aca="false">J102+(O102*$C$4)</f>
        <v>12.5167799790723</v>
      </c>
      <c r="K103" s="7" t="n">
        <f aca="false">K102+(P102*$C$4)</f>
        <v>3.23428727175933</v>
      </c>
      <c r="L103" s="8" t="n">
        <f aca="false">ATAN(K103/J103)</f>
        <v>0.252865141457123</v>
      </c>
      <c r="M103" s="8" t="n">
        <f aca="false">COS(L103)</f>
        <v>0.968199598424607</v>
      </c>
      <c r="N103" s="8" t="n">
        <f aca="false">SIN(L103)</f>
        <v>0.250179011130889</v>
      </c>
      <c r="O103" s="7" t="n">
        <f aca="false">0-$C$20*((J103^2)+(K103^2))*M103</f>
        <v>-1.23531150038341</v>
      </c>
      <c r="P103" s="5" t="n">
        <f aca="false">-9.81-$C$20*((J103^2)+(K103^2))*N103</f>
        <v>-10.1291996878613</v>
      </c>
      <c r="Q103" s="6"/>
      <c r="R103" s="6"/>
    </row>
    <row r="104" customFormat="false" ht="15" hidden="false" customHeight="false" outlineLevel="0" collapsed="false">
      <c r="F104" s="7" t="n">
        <f aca="false">F103+1</f>
        <v>102</v>
      </c>
      <c r="G104" s="7" t="n">
        <f aca="false">G103+$C$4</f>
        <v>1.01</v>
      </c>
      <c r="H104" s="7" t="n">
        <f aca="false">H103+(J103*$C$4)+(1/2*O103*$C$4^2)</f>
        <v>13.3775276885493</v>
      </c>
      <c r="I104" s="7" t="n">
        <f aca="false">I103+(K103*$C$4)+(1/2*P103*$C$4^2)</f>
        <v>8.56862244598738</v>
      </c>
      <c r="J104" s="7" t="n">
        <f aca="false">J103+(O103*$C$4)</f>
        <v>12.5044268640684</v>
      </c>
      <c r="K104" s="7" t="n">
        <f aca="false">K103+(P103*$C$4)</f>
        <v>3.13299527488072</v>
      </c>
      <c r="L104" s="8" t="n">
        <f aca="false">ATAN(K104/J104)</f>
        <v>0.245497080223349</v>
      </c>
      <c r="M104" s="8" t="n">
        <f aca="false">COS(L104)</f>
        <v>0.970016635170494</v>
      </c>
      <c r="N104" s="8" t="n">
        <f aca="false">SIN(L104)</f>
        <v>0.243038530880421</v>
      </c>
      <c r="O104" s="7" t="n">
        <f aca="false">0-$C$20*((J104^2)+(K104^2))*M104</f>
        <v>-1.23056496327692</v>
      </c>
      <c r="P104" s="5" t="n">
        <f aca="false">-9.81-$C$20*((J104^2)+(K104^2))*N104</f>
        <v>-10.1183191462744</v>
      </c>
      <c r="Q104" s="6"/>
      <c r="R104" s="6"/>
    </row>
    <row r="105" customFormat="false" ht="15" hidden="false" customHeight="false" outlineLevel="0" collapsed="false">
      <c r="F105" s="7" t="n">
        <f aca="false">F104+1</f>
        <v>103</v>
      </c>
      <c r="G105" s="7" t="n">
        <f aca="false">G104+$C$4</f>
        <v>1.02</v>
      </c>
      <c r="H105" s="7" t="n">
        <f aca="false">H104+(J104*$C$4)+(1/2*O104*$C$4^2)</f>
        <v>13.5025104289418</v>
      </c>
      <c r="I105" s="7" t="n">
        <f aca="false">I104+(K104*$C$4)+(1/2*P104*$C$4^2)</f>
        <v>8.59944648277887</v>
      </c>
      <c r="J105" s="7" t="n">
        <f aca="false">J104+(O104*$C$4)</f>
        <v>12.4921212144357</v>
      </c>
      <c r="K105" s="7" t="n">
        <f aca="false">K104+(P104*$C$4)</f>
        <v>3.03181208341798</v>
      </c>
      <c r="L105" s="8" t="n">
        <f aca="false">ATAN(K105/J105)</f>
        <v>0.238094416477672</v>
      </c>
      <c r="M105" s="8" t="n">
        <f aca="false">COS(L105)</f>
        <v>0.971789173201749</v>
      </c>
      <c r="N105" s="8" t="n">
        <f aca="false">SIN(L105)</f>
        <v>0.235851230329334</v>
      </c>
      <c r="O105" s="7" t="n">
        <f aca="false">0-$C$20*((J105^2)+(K105^2))*M105</f>
        <v>-1.22590402049831</v>
      </c>
      <c r="P105" s="5" t="n">
        <f aca="false">-9.81-$C$20*((J105^2)+(K105^2))*N105</f>
        <v>-10.10752438026</v>
      </c>
      <c r="Q105" s="6"/>
      <c r="R105" s="6"/>
    </row>
    <row r="106" customFormat="false" ht="15" hidden="false" customHeight="false" outlineLevel="0" collapsed="false">
      <c r="F106" s="7" t="n">
        <f aca="false">F105+1</f>
        <v>104</v>
      </c>
      <c r="G106" s="7" t="n">
        <f aca="false">G105+$C$4</f>
        <v>1.03</v>
      </c>
      <c r="H106" s="7" t="n">
        <f aca="false">H105+(J105*$C$4)+(1/2*O105*$C$4^2)</f>
        <v>13.6273703458852</v>
      </c>
      <c r="I106" s="7" t="n">
        <f aca="false">I105+(K105*$C$4)+(1/2*P105*$C$4^2)</f>
        <v>8.62925922739403</v>
      </c>
      <c r="J106" s="7" t="n">
        <f aca="false">J105+(O105*$C$4)</f>
        <v>12.4798621742307</v>
      </c>
      <c r="K106" s="7" t="n">
        <f aca="false">K105+(P105*$C$4)</f>
        <v>2.93073683961538</v>
      </c>
      <c r="L106" s="8" t="n">
        <f aca="false">ATAN(K106/J106)</f>
        <v>0.230657747078943</v>
      </c>
      <c r="M106" s="8" t="n">
        <f aca="false">COS(L106)</f>
        <v>0.973516232846785</v>
      </c>
      <c r="N106" s="8" t="n">
        <f aca="false">SIN(L106)</f>
        <v>0.228617900401094</v>
      </c>
      <c r="O106" s="7" t="n">
        <f aca="false">0-$C$20*((J106^2)+(K106^2))*M106</f>
        <v>-1.22132859939999</v>
      </c>
      <c r="P106" s="5" t="n">
        <f aca="false">-9.81-$C$20*((J106^2)+(K106^2))*N106</f>
        <v>-10.0968134815566</v>
      </c>
      <c r="Q106" s="6"/>
      <c r="R106" s="6"/>
    </row>
    <row r="107" customFormat="false" ht="15" hidden="false" customHeight="false" outlineLevel="0" collapsed="false">
      <c r="F107" s="7" t="n">
        <f aca="false">F106+1</f>
        <v>105</v>
      </c>
      <c r="G107" s="7" t="n">
        <f aca="false">G106+$C$4</f>
        <v>1.04</v>
      </c>
      <c r="H107" s="7" t="n">
        <f aca="false">H106+(J106*$C$4)+(1/2*O106*$C$4^2)</f>
        <v>13.7521079011975</v>
      </c>
      <c r="I107" s="7" t="n">
        <f aca="false">I106+(K106*$C$4)+(1/2*P106*$C$4^2)</f>
        <v>8.65806175511611</v>
      </c>
      <c r="J107" s="7" t="n">
        <f aca="false">J106+(O106*$C$4)</f>
        <v>12.4676488882367</v>
      </c>
      <c r="K107" s="7" t="n">
        <f aca="false">K106+(P106*$C$4)</f>
        <v>2.82976870479981</v>
      </c>
      <c r="L107" s="8" t="n">
        <f aca="false">ATAN(K107/J107)</f>
        <v>0.223187689181108</v>
      </c>
      <c r="M107" s="8" t="n">
        <f aca="false">COS(L107)</f>
        <v>0.975196844080651</v>
      </c>
      <c r="N107" s="8" t="n">
        <f aca="false">SIN(L107)</f>
        <v>0.221339366799353</v>
      </c>
      <c r="O107" s="7" t="n">
        <f aca="false">0-$C$20*((J107^2)+(K107^2))*M107</f>
        <v>-1.2168386220933</v>
      </c>
      <c r="P107" s="5" t="n">
        <f aca="false">-9.81-$C$20*((J107^2)+(K107^2))*N107</f>
        <v>-10.0861845382765</v>
      </c>
      <c r="Q107" s="6"/>
      <c r="R107" s="6"/>
    </row>
    <row r="108" customFormat="false" ht="15" hidden="false" customHeight="false" outlineLevel="0" collapsed="false">
      <c r="F108" s="7" t="n">
        <f aca="false">F107+1</f>
        <v>106</v>
      </c>
      <c r="G108" s="7" t="n">
        <f aca="false">G107+$C$4</f>
        <v>1.05</v>
      </c>
      <c r="H108" s="7" t="n">
        <f aca="false">H107+(J107*$C$4)+(1/2*O107*$C$4^2)</f>
        <v>13.8767235481488</v>
      </c>
      <c r="I108" s="7" t="n">
        <f aca="false">I107+(K107*$C$4)+(1/2*P107*$C$4^2)</f>
        <v>8.68585513293719</v>
      </c>
      <c r="J108" s="7" t="n">
        <f aca="false">J107+(O107*$C$4)</f>
        <v>12.4554805020157</v>
      </c>
      <c r="K108" s="7" t="n">
        <f aca="false">K107+(P107*$C$4)</f>
        <v>2.72890685941705</v>
      </c>
      <c r="L108" s="8" t="n">
        <f aca="false">ATAN(K108/J108)</f>
        <v>0.215684880139692</v>
      </c>
      <c r="M108" s="8" t="n">
        <f aca="false">COS(L108)</f>
        <v>0.976830047671129</v>
      </c>
      <c r="N108" s="8" t="n">
        <f aca="false">SIN(L108)</f>
        <v>0.214016489941357</v>
      </c>
      <c r="O108" s="7" t="n">
        <f aca="false">0-$C$20*((J108^2)+(K108^2))*M108</f>
        <v>-1.21243400511375</v>
      </c>
      <c r="P108" s="5" t="n">
        <f aca="false">-9.81-$C$20*((J108^2)+(K108^2))*N108</f>
        <v>-10.0756356350612</v>
      </c>
      <c r="Q108" s="6"/>
      <c r="R108" s="6"/>
    </row>
    <row r="109" customFormat="false" ht="15" hidden="false" customHeight="false" outlineLevel="0" collapsed="false">
      <c r="F109" s="7" t="n">
        <f aca="false">F108+1</f>
        <v>107</v>
      </c>
      <c r="G109" s="7" t="n">
        <f aca="false">G108+$C$4</f>
        <v>1.06</v>
      </c>
      <c r="H109" s="7" t="n">
        <f aca="false">H108+(J108*$C$4)+(1/2*O108*$C$4^2)</f>
        <v>14.0012177314687</v>
      </c>
      <c r="I109" s="7" t="n">
        <f aca="false">I108+(K108*$C$4)+(1/2*P108*$C$4^2)</f>
        <v>8.71264041974961</v>
      </c>
      <c r="J109" s="7" t="n">
        <f aca="false">J108+(O108*$C$4)</f>
        <v>12.4433561619646</v>
      </c>
      <c r="K109" s="7" t="n">
        <f aca="false">K108+(P108*$C$4)</f>
        <v>2.62815050306643</v>
      </c>
      <c r="L109" s="8" t="n">
        <f aca="false">ATAN(K109/J109)</f>
        <v>0.208149977391372</v>
      </c>
      <c r="M109" s="8" t="n">
        <f aca="false">COS(L109)</f>
        <v>0.978414896336033</v>
      </c>
      <c r="N109" s="8" t="n">
        <f aca="false">SIN(L109)</f>
        <v>0.206650164838427</v>
      </c>
      <c r="O109" s="7" t="n">
        <f aca="false">0-$C$20*((J109^2)+(K109^2))*M109</f>
        <v>-1.20811465908884</v>
      </c>
      <c r="P109" s="5" t="n">
        <f aca="false">-9.81-$C$20*((J109^2)+(K109^2))*N109</f>
        <v>-10.0651648532533</v>
      </c>
      <c r="Q109" s="6"/>
      <c r="R109" s="6"/>
    </row>
    <row r="110" customFormat="false" ht="15" hidden="false" customHeight="false" outlineLevel="0" collapsed="false">
      <c r="F110" s="7" t="n">
        <f aca="false">F109+1</f>
        <v>108</v>
      </c>
      <c r="G110" s="7" t="n">
        <f aca="false">G109+$C$4</f>
        <v>1.07</v>
      </c>
      <c r="H110" s="7" t="n">
        <f aca="false">H109+(J109*$C$4)+(1/2*O109*$C$4^2)</f>
        <v>14.1255908873554</v>
      </c>
      <c r="I110" s="7" t="n">
        <f aca="false">I109+(K109*$C$4)+(1/2*P109*$C$4^2)</f>
        <v>8.73841866653761</v>
      </c>
      <c r="J110" s="7" t="n">
        <f aca="false">J109+(O109*$C$4)</f>
        <v>12.4312750153737</v>
      </c>
      <c r="K110" s="7" t="n">
        <f aca="false">K109+(P109*$C$4)</f>
        <v>2.5274988545339</v>
      </c>
      <c r="L110" s="8" t="n">
        <f aca="false">ATAN(K110/J110)</f>
        <v>0.200583658306153</v>
      </c>
      <c r="M110" s="8" t="n">
        <f aca="false">COS(L110)</f>
        <v>0.979950455909454</v>
      </c>
      <c r="N110" s="8" t="n">
        <f aca="false">SIN(L110)</f>
        <v>0.199241320922274</v>
      </c>
      <c r="O110" s="7" t="n">
        <f aca="false">0-$C$20*((J110^2)+(K110^2))*M110</f>
        <v>-1.20388048840887</v>
      </c>
      <c r="P110" s="5" t="n">
        <f aca="false">-9.81-$C$20*((J110^2)+(K110^2))*N110</f>
        <v>-10.0547702710853</v>
      </c>
      <c r="Q110" s="6"/>
      <c r="R110" s="6"/>
    </row>
    <row r="111" customFormat="false" ht="15" hidden="false" customHeight="false" outlineLevel="0" collapsed="false">
      <c r="F111" s="7" t="n">
        <f aca="false">F110+1</f>
        <v>109</v>
      </c>
      <c r="G111" s="7" t="n">
        <f aca="false">G110+$C$4</f>
        <v>1.08</v>
      </c>
      <c r="H111" s="7" t="n">
        <f aca="false">H110+(J110*$C$4)+(1/2*O110*$C$4^2)</f>
        <v>14.2498434434847</v>
      </c>
      <c r="I111" s="7" t="n">
        <f aca="false">I110+(K110*$C$4)+(1/2*P110*$C$4^2)</f>
        <v>8.7631909165694</v>
      </c>
      <c r="J111" s="7" t="n">
        <f aca="false">J110+(O110*$C$4)</f>
        <v>12.4192362104896</v>
      </c>
      <c r="K111" s="7" t="n">
        <f aca="false">K110+(P110*$C$4)</f>
        <v>2.42695115182305</v>
      </c>
      <c r="L111" s="8" t="n">
        <f aca="false">ATAN(K111/J111)</f>
        <v>0.192986620011738</v>
      </c>
      <c r="M111" s="8" t="n">
        <f aca="false">COS(L111)</f>
        <v>0.981435806514595</v>
      </c>
      <c r="N111" s="8" t="n">
        <f aca="false">SIN(L111)</f>
        <v>0.191790921816042</v>
      </c>
      <c r="O111" s="7" t="n">
        <f aca="false">0-$C$20*((J111^2)+(K111^2))*M111</f>
        <v>-1.19973139090122</v>
      </c>
      <c r="P111" s="5" t="n">
        <f aca="false">-9.81-$C$20*((J111^2)+(K111^2))*N111</f>
        <v>-10.0444499638848</v>
      </c>
      <c r="Q111" s="6"/>
      <c r="R111" s="6"/>
    </row>
    <row r="112" customFormat="false" ht="15" hidden="false" customHeight="false" outlineLevel="0" collapsed="false">
      <c r="F112" s="7" t="n">
        <f aca="false">F111+1</f>
        <v>110</v>
      </c>
      <c r="G112" s="7" t="n">
        <f aca="false">G111+$C$4</f>
        <v>1.09</v>
      </c>
      <c r="H112" s="7" t="n">
        <f aca="false">H111+(J111*$C$4)+(1/2*O111*$C$4^2)</f>
        <v>14.37397581902</v>
      </c>
      <c r="I112" s="7" t="n">
        <f aca="false">I111+(K111*$C$4)+(1/2*P111*$C$4^2)</f>
        <v>8.78695820558943</v>
      </c>
      <c r="J112" s="7" t="n">
        <f aca="false">J111+(O111*$C$4)</f>
        <v>12.4072388965806</v>
      </c>
      <c r="K112" s="7" t="n">
        <f aca="false">K111+(P111*$C$4)</f>
        <v>2.3265066521842</v>
      </c>
      <c r="L112" s="8" t="n">
        <f aca="false">ATAN(K112/J112)</f>
        <v>0.185359579189712</v>
      </c>
      <c r="M112" s="8" t="n">
        <f aca="false">COS(L112)</f>
        <v>0.982870043740732</v>
      </c>
      <c r="N112" s="8" t="n">
        <f aca="false">SIN(L112)</f>
        <v>0.18429996504908</v>
      </c>
      <c r="O112" s="7" t="n">
        <f aca="false">0-$C$20*((J112^2)+(K112^2))*M112</f>
        <v>-1.19566725750868</v>
      </c>
      <c r="P112" s="5" t="n">
        <f aca="false">-9.81-$C$20*((J112^2)+(K112^2))*N112</f>
        <v>-10.034202004296</v>
      </c>
      <c r="Q112" s="6"/>
      <c r="R112" s="6"/>
    </row>
    <row r="113" customFormat="false" ht="15" hidden="false" customHeight="false" outlineLevel="0" collapsed="false">
      <c r="F113" s="7" t="n">
        <f aca="false">F112+1</f>
        <v>111</v>
      </c>
      <c r="G113" s="7" t="n">
        <f aca="false">G112+$C$4</f>
        <v>1.1</v>
      </c>
      <c r="H113" s="7" t="n">
        <f aca="false">H112+(J112*$C$4)+(1/2*O112*$C$4^2)</f>
        <v>14.497988424623</v>
      </c>
      <c r="I113" s="7" t="n">
        <f aca="false">I112+(K112*$C$4)+(1/2*P112*$C$4^2)</f>
        <v>8.80972156201106</v>
      </c>
      <c r="J113" s="7" t="n">
        <f aca="false">J112+(O112*$C$4)</f>
        <v>12.3952822240055</v>
      </c>
      <c r="K113" s="7" t="n">
        <f aca="false">K112+(P112*$C$4)</f>
        <v>2.22616463214124</v>
      </c>
      <c r="L113" s="8" t="n">
        <f aca="false">ATAN(K113/J113)</f>
        <v>0.177703271843253</v>
      </c>
      <c r="M113" s="8" t="n">
        <f aca="false">COS(L113)</f>
        <v>0.984252279821771</v>
      </c>
      <c r="N113" s="8" t="n">
        <f aca="false">SIN(L113)</f>
        <v>0.176769481714597</v>
      </c>
      <c r="O113" s="7" t="n">
        <f aca="false">0-$C$20*((J113^2)+(K113^2))*M113</f>
        <v>-1.19168797197225</v>
      </c>
      <c r="P113" s="5" t="n">
        <f aca="false">-9.81-$C$20*((J113^2)+(K113^2))*N113</f>
        <v>-10.0240244625181</v>
      </c>
      <c r="Q113" s="6"/>
      <c r="R113" s="6"/>
    </row>
    <row r="114" customFormat="false" ht="15" hidden="false" customHeight="false" outlineLevel="0" collapsed="false">
      <c r="F114" s="7" t="n">
        <f aca="false">F113+1</f>
        <v>112</v>
      </c>
      <c r="G114" s="7" t="n">
        <f aca="false">G113+$C$4</f>
        <v>1.11</v>
      </c>
      <c r="H114" s="7" t="n">
        <f aca="false">H113+(J113*$C$4)+(1/2*O113*$C$4^2)</f>
        <v>14.6218816624644</v>
      </c>
      <c r="I114" s="7" t="n">
        <f aca="false">I113+(K113*$C$4)+(1/2*P113*$C$4^2)</f>
        <v>8.83148200710935</v>
      </c>
      <c r="J114" s="7" t="n">
        <f aca="false">J113+(O113*$C$4)</f>
        <v>12.3833653442858</v>
      </c>
      <c r="K114" s="7" t="n">
        <f aca="false">K113+(P113*$C$4)</f>
        <v>2.12592438751606</v>
      </c>
      <c r="L114" s="8" t="n">
        <f aca="false">ATAN(K114/J114)</f>
        <v>0.170018453036137</v>
      </c>
      <c r="M114" s="8" t="n">
        <f aca="false">COS(L114)</f>
        <v>0.985581644813757</v>
      </c>
      <c r="N114" s="8" t="n">
        <f aca="false">SIN(L114)</f>
        <v>0.16920053606951</v>
      </c>
      <c r="O114" s="7" t="n">
        <f aca="false">0-$C$20*((J114^2)+(K114^2))*M114</f>
        <v>-1.18779341051899</v>
      </c>
      <c r="P114" s="5" t="n">
        <f aca="false">-9.81-$C$20*((J114^2)+(K114^2))*N114</f>
        <v>-10.0139154065594</v>
      </c>
      <c r="Q114" s="6"/>
      <c r="R114" s="6"/>
    </row>
    <row r="115" customFormat="false" ht="15" hidden="false" customHeight="false" outlineLevel="0" collapsed="false">
      <c r="F115" s="7" t="n">
        <f aca="false">F114+1</f>
        <v>113</v>
      </c>
      <c r="G115" s="7" t="n">
        <f aca="false">G114+$C$4</f>
        <v>1.12</v>
      </c>
      <c r="H115" s="7" t="n">
        <f aca="false">H114+(J114*$C$4)+(1/2*O114*$C$4^2)</f>
        <v>14.7456559262367</v>
      </c>
      <c r="I115" s="7" t="n">
        <f aca="false">I114+(K114*$C$4)+(1/2*P114*$C$4^2)</f>
        <v>8.85224055521418</v>
      </c>
      <c r="J115" s="7" t="n">
        <f aca="false">J114+(O114*$C$4)</f>
        <v>12.3714874101806</v>
      </c>
      <c r="K115" s="7" t="n">
        <f aca="false">K114+(P114*$C$4)</f>
        <v>2.02578523345047</v>
      </c>
      <c r="L115" s="8" t="n">
        <f aca="false">ATAN(K115/J115)</f>
        <v>0.162305896602865</v>
      </c>
      <c r="M115" s="8" t="n">
        <f aca="false">COS(L115)</f>
        <v>0.986857287768657</v>
      </c>
      <c r="N115" s="8" t="n">
        <f aca="false">SIN(L115)</f>
        <v>0.161594225075927</v>
      </c>
      <c r="O115" s="7" t="n">
        <f aca="false">0-$C$20*((J115^2)+(K115^2))*M115</f>
        <v>-1.18398344155532</v>
      </c>
      <c r="P115" s="5" t="n">
        <f aca="false">-9.81-$C$20*((J115^2)+(K115^2))*N115</f>
        <v>-10.003872902508</v>
      </c>
      <c r="Q115" s="6"/>
      <c r="R115" s="6"/>
    </row>
    <row r="116" customFormat="false" ht="15" hidden="false" customHeight="false" outlineLevel="0" collapsed="false">
      <c r="F116" s="7" t="n">
        <f aca="false">F115+1</f>
        <v>114</v>
      </c>
      <c r="G116" s="7" t="n">
        <f aca="false">G115+$C$4</f>
        <v>1.13</v>
      </c>
      <c r="H116" s="7" t="n">
        <f aca="false">H115+(J115*$C$4)+(1/2*O115*$C$4^2)</f>
        <v>14.8693116011665</v>
      </c>
      <c r="I116" s="7" t="n">
        <f aca="false">I115+(K115*$C$4)+(1/2*P115*$C$4^2)</f>
        <v>8.87199821390356</v>
      </c>
      <c r="J116" s="7" t="n">
        <f aca="false">J115+(O115*$C$4)</f>
        <v>12.3596475757651</v>
      </c>
      <c r="K116" s="7" t="n">
        <f aca="false">K115+(P115*$C$4)</f>
        <v>1.92574650442539</v>
      </c>
      <c r="L116" s="8" t="n">
        <f aca="false">ATAN(K116/J116)</f>
        <v>0.154566394829835</v>
      </c>
      <c r="M116" s="8" t="n">
        <f aca="false">COS(L116)</f>
        <v>0.988078377901642</v>
      </c>
      <c r="N116" s="8" t="n">
        <f aca="false">SIN(L116)</f>
        <v>0.153951677883874</v>
      </c>
      <c r="O116" s="7" t="n">
        <f aca="false">0-$C$20*((J116^2)+(K116^2))*M116</f>
        <v>-1.18025792536647</v>
      </c>
      <c r="P116" s="5" t="n">
        <f aca="false">-9.81-$C$20*((J116^2)+(K116^2))*N116</f>
        <v>-9.99389501481835</v>
      </c>
      <c r="Q116" s="6"/>
      <c r="R116" s="6"/>
    </row>
    <row r="117" customFormat="false" ht="15" hidden="false" customHeight="false" outlineLevel="0" collapsed="false">
      <c r="F117" s="7" t="n">
        <f aca="false">F116+1</f>
        <v>115</v>
      </c>
      <c r="G117" s="7" t="n">
        <f aca="false">G116+$C$4</f>
        <v>1.14</v>
      </c>
      <c r="H117" s="7" t="n">
        <f aca="false">H116+(J116*$C$4)+(1/2*O116*$C$4^2)</f>
        <v>14.9928490640279</v>
      </c>
      <c r="I117" s="7" t="n">
        <f aca="false">I116+(K116*$C$4)+(1/2*P116*$C$4^2)</f>
        <v>8.89075598419707</v>
      </c>
      <c r="J117" s="7" t="n">
        <f aca="false">J116+(O116*$C$4)</f>
        <v>12.3478449965114</v>
      </c>
      <c r="K117" s="7" t="n">
        <f aca="false">K116+(P116*$C$4)</f>
        <v>1.8258075542772</v>
      </c>
      <c r="L117" s="8" t="n">
        <f aca="false">ATAN(K117/J117)</f>
        <v>0.146800758107533</v>
      </c>
      <c r="M117" s="8" t="n">
        <f aca="false">COS(L117)</f>
        <v>0.989244105749049</v>
      </c>
      <c r="N117" s="8" t="n">
        <f aca="false">SIN(L117)</f>
        <v>0.146274055255075</v>
      </c>
      <c r="O117" s="7" t="n">
        <f aca="false">0-$C$20*((J117^2)+(K117^2))*M117</f>
        <v>-1.17661671382237</v>
      </c>
      <c r="P117" s="5" t="n">
        <f aca="false">-9.81-$C$20*((J117^2)+(K117^2))*N117</f>
        <v>-9.98397980661343</v>
      </c>
      <c r="Q117" s="6"/>
      <c r="R117" s="6"/>
    </row>
    <row r="118" customFormat="false" ht="15" hidden="false" customHeight="false" outlineLevel="0" collapsed="false">
      <c r="F118" s="7" t="n">
        <f aca="false">F117+1</f>
        <v>116</v>
      </c>
      <c r="G118" s="7" t="n">
        <f aca="false">G117+$C$4</f>
        <v>1.15</v>
      </c>
      <c r="H118" s="7" t="n">
        <f aca="false">H117+(J117*$C$4)+(1/2*O117*$C$4^2)</f>
        <v>15.1162686831573</v>
      </c>
      <c r="I118" s="7" t="n">
        <f aca="false">I117+(K117*$C$4)+(1/2*P117*$C$4^2)</f>
        <v>8.90851486074952</v>
      </c>
      <c r="J118" s="7" t="n">
        <f aca="false">J117+(O117*$C$4)</f>
        <v>12.3360788293732</v>
      </c>
      <c r="K118" s="7" t="n">
        <f aca="false">K117+(P117*$C$4)</f>
        <v>1.72596775621107</v>
      </c>
      <c r="L118" s="8" t="n">
        <f aca="false">ATAN(K118/J118)</f>
        <v>0.139009814553812</v>
      </c>
      <c r="M118" s="8" t="n">
        <f aca="false">COS(L118)</f>
        <v>0.990353684314173</v>
      </c>
      <c r="N118" s="8" t="n">
        <f aca="false">SIN(L118)</f>
        <v>0.138562548927709</v>
      </c>
      <c r="O118" s="7" t="n">
        <f aca="false">0-$C$20*((J118^2)+(K118^2))*M118</f>
        <v>-1.17305965009072</v>
      </c>
      <c r="P118" s="5" t="n">
        <f aca="false">-9.81-$C$20*((J118^2)+(K118^2))*N118</f>
        <v>-9.97412534000253</v>
      </c>
      <c r="Q118" s="6"/>
      <c r="R118" s="6"/>
    </row>
    <row r="119" customFormat="false" ht="15" hidden="false" customHeight="false" outlineLevel="0" collapsed="false">
      <c r="F119" s="7" t="n">
        <f aca="false">F118+1</f>
        <v>117</v>
      </c>
      <c r="G119" s="7" t="n">
        <f aca="false">G118+$C$4</f>
        <v>1.16</v>
      </c>
      <c r="H119" s="7" t="n">
        <f aca="false">H118+(J118*$C$4)+(1/2*O118*$C$4^2)</f>
        <v>15.2395708184685</v>
      </c>
      <c r="I119" s="7" t="n">
        <f aca="false">I118+(K118*$C$4)+(1/2*P118*$C$4^2)</f>
        <v>8.92527583204462</v>
      </c>
      <c r="J119" s="7" t="n">
        <f aca="false">J118+(O118*$C$4)</f>
        <v>12.3243482328723</v>
      </c>
      <c r="K119" s="7" t="n">
        <f aca="false">K118+(P118*$C$4)</f>
        <v>1.62622650281104</v>
      </c>
      <c r="L119" s="8" t="n">
        <f aca="false">ATAN(K119/J119)</f>
        <v>0.131194409608389</v>
      </c>
      <c r="M119" s="8" t="n">
        <f aca="false">COS(L119)</f>
        <v>0.991406350197973</v>
      </c>
      <c r="N119" s="8" t="n">
        <f aca="false">SIN(L119)</f>
        <v>0.130818380922312</v>
      </c>
      <c r="O119" s="7" t="n">
        <f aca="false">0-$C$20*((J119^2)+(K119^2))*M119</f>
        <v>-1.16958656835752</v>
      </c>
      <c r="P119" s="5" t="n">
        <f aca="false">-9.81-$C$20*((J119^2)+(K119^2))*N119</f>
        <v>-9.96432967641418</v>
      </c>
      <c r="Q119" s="6"/>
      <c r="R119" s="6"/>
    </row>
    <row r="120" customFormat="false" ht="15" hidden="false" customHeight="false" outlineLevel="0" collapsed="false">
      <c r="F120" s="7" t="n">
        <f aca="false">F119+1</f>
        <v>118</v>
      </c>
      <c r="G120" s="7" t="n">
        <f aca="false">G119+$C$4</f>
        <v>1.17</v>
      </c>
      <c r="H120" s="7" t="n">
        <f aca="false">H119+(J119*$C$4)+(1/2*O119*$C$4^2)</f>
        <v>15.3627558214688</v>
      </c>
      <c r="I120" s="7" t="n">
        <f aca="false">I119+(K119*$C$4)+(1/2*P119*$C$4^2)</f>
        <v>8.94103988058891</v>
      </c>
      <c r="J120" s="7" t="n">
        <f aca="false">J119+(O119*$C$4)</f>
        <v>12.3126523671887</v>
      </c>
      <c r="K120" s="7" t="n">
        <f aca="false">K119+(P119*$C$4)</f>
        <v>1.5265832060469</v>
      </c>
      <c r="L120" s="8" t="n">
        <f aca="false">ATAN(K120/J120)</f>
        <v>0.123355405598796</v>
      </c>
      <c r="M120" s="8" t="n">
        <f aca="false">COS(L120)</f>
        <v>0.992401364711777</v>
      </c>
      <c r="N120" s="8" t="n">
        <f aca="false">SIN(L120)</f>
        <v>0.123042802789123</v>
      </c>
      <c r="O120" s="7" t="n">
        <f aca="false">0-$C$20*((J120^2)+(K120^2))*M120</f>
        <v>-1.16619729355579</v>
      </c>
      <c r="P120" s="5" t="n">
        <f aca="false">-9.81-$C$20*((J120^2)+(K120^2))*N120</f>
        <v>-9.9545908769441</v>
      </c>
      <c r="Q120" s="6"/>
      <c r="R120" s="6"/>
    </row>
    <row r="121" customFormat="false" ht="15" hidden="false" customHeight="false" outlineLevel="0" collapsed="false">
      <c r="F121" s="7" t="n">
        <f aca="false">F120+1</f>
        <v>119</v>
      </c>
      <c r="G121" s="7" t="n">
        <f aca="false">G120+$C$4</f>
        <v>1.18</v>
      </c>
      <c r="H121" s="7" t="n">
        <f aca="false">H120+(J120*$C$4)+(1/2*O120*$C$4^2)</f>
        <v>15.485824035276</v>
      </c>
      <c r="I121" s="7" t="n">
        <f aca="false">I120+(K120*$C$4)+(1/2*P120*$C$4^2)</f>
        <v>8.95580798310554</v>
      </c>
      <c r="J121" s="7" t="n">
        <f aca="false">J120+(O120*$C$4)</f>
        <v>12.3009903942531</v>
      </c>
      <c r="K121" s="7" t="n">
        <f aca="false">K120+(P120*$C$4)</f>
        <v>1.42703729727746</v>
      </c>
      <c r="L121" s="8" t="n">
        <f aca="false">ATAN(K121/J121)</f>
        <v>0.115493681278074</v>
      </c>
      <c r="M121" s="8" t="n">
        <f aca="false">COS(L121)</f>
        <v>0.993338014969052</v>
      </c>
      <c r="N121" s="8" t="n">
        <f aca="false">SIN(L121)</f>
        <v>0.115237094797395</v>
      </c>
      <c r="O121" s="7" t="n">
        <f aca="false">0-$C$20*((J121^2)+(K121^2))*M121</f>
        <v>-1.16289164110283</v>
      </c>
      <c r="P121" s="5" t="n">
        <f aca="false">-9.81-$C$20*((J121^2)+(K121^2))*N121</f>
        <v>-9.94490700271754</v>
      </c>
      <c r="Q121" s="6"/>
      <c r="R121" s="6"/>
    </row>
    <row r="122" customFormat="false" ht="15" hidden="false" customHeight="false" outlineLevel="0" collapsed="false">
      <c r="F122" s="7" t="n">
        <f aca="false">F121+1</f>
        <v>120</v>
      </c>
      <c r="G122" s="7" t="n">
        <f aca="false">G121+$C$4</f>
        <v>1.19</v>
      </c>
      <c r="H122" s="7" t="n">
        <f aca="false">H121+(J121*$C$4)+(1/2*O121*$C$4^2)</f>
        <v>15.6087757946365</v>
      </c>
      <c r="I122" s="7" t="n">
        <f aca="false">I121+(K121*$C$4)+(1/2*P121*$C$4^2)</f>
        <v>8.96958111072818</v>
      </c>
      <c r="J122" s="7" t="n">
        <f aca="false">J121+(O121*$C$4)</f>
        <v>12.2893614778421</v>
      </c>
      <c r="K122" s="7" t="n">
        <f aca="false">K121+(P121*$C$4)</f>
        <v>1.32758822725028</v>
      </c>
      <c r="L122" s="8" t="n">
        <f aca="false">ATAN(K122/J122)</f>
        <v>0.107610131334602</v>
      </c>
      <c r="M122" s="8" t="n">
        <f aca="false">COS(L122)</f>
        <v>0.99421561495329</v>
      </c>
      <c r="N122" s="8" t="n">
        <f aca="false">SIN(L122)</f>
        <v>0.107402565067372</v>
      </c>
      <c r="O122" s="7" t="n">
        <f aca="false">0-$C$20*((J122^2)+(K122^2))*M122</f>
        <v>-1.15966941664653</v>
      </c>
      <c r="P122" s="5" t="n">
        <f aca="false">-9.81-$C$20*((J122^2)+(K122^2))*N122</f>
        <v>-9.93527611526588</v>
      </c>
      <c r="Q122" s="6"/>
      <c r="R122" s="6"/>
    </row>
    <row r="123" customFormat="false" ht="15" hidden="false" customHeight="false" outlineLevel="0" collapsed="false">
      <c r="F123" s="7" t="n">
        <f aca="false">F122+1</f>
        <v>121</v>
      </c>
      <c r="G123" s="7" t="n">
        <f aca="false">G122+$C$4</f>
        <v>1.2</v>
      </c>
      <c r="H123" s="7" t="n">
        <f aca="false">H122+(J122*$C$4)+(1/2*O122*$C$4^2)</f>
        <v>15.7316114259441</v>
      </c>
      <c r="I123" s="7" t="n">
        <f aca="false">I122+(K122*$C$4)+(1/2*P122*$C$4^2)</f>
        <v>8.98236022919491</v>
      </c>
      <c r="J123" s="7" t="n">
        <f aca="false">J122+(O122*$C$4)</f>
        <v>12.2777647836756</v>
      </c>
      <c r="K123" s="7" t="n">
        <f aca="false">K122+(P122*$C$4)</f>
        <v>1.22823546609763</v>
      </c>
      <c r="L123" s="8" t="n">
        <f aca="false">ATAN(K123/J123)</f>
        <v>0.0997056658745295</v>
      </c>
      <c r="M123" s="8" t="n">
        <f aca="false">COS(L123)</f>
        <v>0.995033506559096</v>
      </c>
      <c r="N123" s="8" t="n">
        <f aca="false">SIN(L123)</f>
        <v>0.0995405486458171</v>
      </c>
      <c r="O123" s="7" t="n">
        <f aca="false">0-$C$20*((J123^2)+(K123^2))*M123</f>
        <v>-1.15653041582128</v>
      </c>
      <c r="P123" s="5" t="n">
        <f aca="false">-9.81-$C$20*((J123^2)+(K123^2))*N123</f>
        <v>-9.92569627691687</v>
      </c>
      <c r="Q123" s="6"/>
      <c r="R123" s="6"/>
    </row>
    <row r="124" customFormat="false" ht="15" hidden="false" customHeight="false" outlineLevel="0" collapsed="false">
      <c r="F124" s="7" t="n">
        <f aca="false">F123+1</f>
        <v>122</v>
      </c>
      <c r="G124" s="7" t="n">
        <f aca="false">G123+$C$4</f>
        <v>1.21</v>
      </c>
      <c r="H124" s="7" t="n">
        <f aca="false">H123+(J123*$C$4)+(1/2*O123*$C$4^2)</f>
        <v>15.85433124726</v>
      </c>
      <c r="I124" s="7" t="n">
        <f aca="false">I123+(K123*$C$4)+(1/2*P123*$C$4^2)</f>
        <v>8.99414629904205</v>
      </c>
      <c r="J124" s="7" t="n">
        <f aca="false">J123+(O123*$C$4)</f>
        <v>12.2661994795174</v>
      </c>
      <c r="K124" s="7" t="n">
        <f aca="false">K123+(P123*$C$4)</f>
        <v>1.12897850332846</v>
      </c>
      <c r="L124" s="8" t="n">
        <f aca="false">ATAN(K124/J124)</f>
        <v>0.0917812098773645</v>
      </c>
      <c r="M124" s="8" t="n">
        <f aca="false">COS(L124)</f>
        <v>0.995791060603558</v>
      </c>
      <c r="N124" s="8" t="n">
        <f aca="false">SIN(L124)</f>
        <v>0.0916524065261892</v>
      </c>
      <c r="O124" s="7" t="n">
        <f aca="false">0-$C$20*((J124^2)+(K124^2))*M124</f>
        <v>-1.15347442401391</v>
      </c>
      <c r="P124" s="5" t="n">
        <f aca="false">-9.81-$C$20*((J124^2)+(K124^2))*N124</f>
        <v>-9.91616555119827</v>
      </c>
      <c r="Q124" s="6"/>
      <c r="R124" s="6"/>
    </row>
    <row r="125" customFormat="false" ht="15" hidden="false" customHeight="false" outlineLevel="0" collapsed="false">
      <c r="F125" s="7" t="n">
        <f aca="false">F124+1</f>
        <v>123</v>
      </c>
      <c r="G125" s="7" t="n">
        <f aca="false">G124+$C$4</f>
        <v>1.22</v>
      </c>
      <c r="H125" s="7" t="n">
        <f aca="false">H124+(J124*$C$4)+(1/2*O124*$C$4^2)</f>
        <v>15.976935568334</v>
      </c>
      <c r="I125" s="7" t="n">
        <f aca="false">I124+(K124*$C$4)+(1/2*P124*$C$4^2)</f>
        <v>9.00494027579777</v>
      </c>
      <c r="J125" s="7" t="n">
        <f aca="false">J124+(O124*$C$4)</f>
        <v>12.2546647352773</v>
      </c>
      <c r="K125" s="7" t="n">
        <f aca="false">K124+(P124*$C$4)</f>
        <v>1.02981684781647</v>
      </c>
      <c r="L125" s="8" t="n">
        <f aca="false">ATAN(K125/J125)</f>
        <v>0.0838377026253513</v>
      </c>
      <c r="M125" s="8" t="n">
        <f aca="false">COS(L125)</f>
        <v>0.996487677805048</v>
      </c>
      <c r="N125" s="8" t="n">
        <f aca="false">SIN(L125)</f>
        <v>0.0837395246147411</v>
      </c>
      <c r="O125" s="7" t="n">
        <f aca="false">0-$C$20*((J125^2)+(K125^2))*M125</f>
        <v>-1.15050121614009</v>
      </c>
      <c r="P125" s="5" t="n">
        <f aca="false">-9.81-$C$20*((J125^2)+(K125^2))*N125</f>
        <v>-9.90668200325414</v>
      </c>
      <c r="Q125" s="6"/>
      <c r="R125" s="6"/>
    </row>
    <row r="126" customFormat="false" ht="15" hidden="false" customHeight="false" outlineLevel="0" collapsed="false">
      <c r="F126" s="7" t="n">
        <f aca="false">F125+1</f>
        <v>124</v>
      </c>
      <c r="G126" s="7" t="n">
        <f aca="false">G125+$C$4</f>
        <v>1.23</v>
      </c>
      <c r="H126" s="7" t="n">
        <f aca="false">H125+(J125*$C$4)+(1/2*O125*$C$4^2)</f>
        <v>16.099424690626</v>
      </c>
      <c r="I126" s="7" t="n">
        <f aca="false">I125+(K125*$C$4)+(1/2*P125*$C$4^2)</f>
        <v>9.01474311017577</v>
      </c>
      <c r="J126" s="7" t="n">
        <f aca="false">J125+(O125*$C$4)</f>
        <v>12.2431597231159</v>
      </c>
      <c r="K126" s="7" t="n">
        <f aca="false">K125+(P125*$C$4)</f>
        <v>0.930750027783933</v>
      </c>
      <c r="L126" s="8" t="n">
        <f aca="false">ATAN(K126/J126)</f>
        <v>0.0758760971073601</v>
      </c>
      <c r="M126" s="8" t="n">
        <f aca="false">COS(L126)</f>
        <v>0.997122789726618</v>
      </c>
      <c r="N126" s="8" t="n">
        <f aca="false">SIN(L126)</f>
        <v>0.0758033126440212</v>
      </c>
      <c r="O126" s="7" t="n">
        <f aca="false">0-$C$20*((J126^2)+(K126^2))*M126</f>
        <v>-1.14761055643164</v>
      </c>
      <c r="P126" s="5" t="n">
        <f aca="false">-9.81-$C$20*((J126^2)+(K126^2))*N126</f>
        <v>-9.89724370027348</v>
      </c>
      <c r="Q126" s="6"/>
      <c r="R126" s="6"/>
    </row>
    <row r="127" customFormat="false" ht="15" hidden="false" customHeight="false" outlineLevel="0" collapsed="false">
      <c r="F127" s="7" t="n">
        <f aca="false">F126+1</f>
        <v>125</v>
      </c>
      <c r="G127" s="7" t="n">
        <f aca="false">G126+$C$4</f>
        <v>1.24</v>
      </c>
      <c r="H127" s="7" t="n">
        <f aca="false">H126+(J126*$C$4)+(1/2*O126*$C$4^2)</f>
        <v>16.2217989073293</v>
      </c>
      <c r="I127" s="7" t="n">
        <f aca="false">I126+(K126*$C$4)+(1/2*P126*$C$4^2)</f>
        <v>9.0235557482686</v>
      </c>
      <c r="J127" s="7" t="n">
        <f aca="false">J126+(O126*$C$4)</f>
        <v>12.2316836175516</v>
      </c>
      <c r="K127" s="7" t="n">
        <f aca="false">K126+(P126*$C$4)</f>
        <v>0.831777590781198</v>
      </c>
      <c r="L127" s="8" t="n">
        <f aca="false">ATAN(K127/J127)</f>
        <v>0.0678973593980859</v>
      </c>
      <c r="M127" s="8" t="n">
        <f aca="false">COS(L127)</f>
        <v>0.997695859681236</v>
      </c>
      <c r="N127" s="8" t="n">
        <f aca="false">SIN(L127)</f>
        <v>0.0678452030354386</v>
      </c>
      <c r="O127" s="7" t="n">
        <f aca="false">0-$C$20*((J127^2)+(K127^2))*M127</f>
        <v>-1.14480219823529</v>
      </c>
      <c r="P127" s="5" t="n">
        <f aca="false">-9.81-$C$20*((J127^2)+(K127^2))*N127</f>
        <v>-9.88784871193061</v>
      </c>
      <c r="Q127" s="6"/>
      <c r="R127" s="6"/>
    </row>
    <row r="128" customFormat="false" ht="15" hidden="false" customHeight="false" outlineLevel="0" collapsed="false">
      <c r="F128" s="7" t="n">
        <f aca="false">F127+1</f>
        <v>126</v>
      </c>
      <c r="G128" s="7" t="n">
        <f aca="false">G127+$C$4</f>
        <v>1.25</v>
      </c>
      <c r="H128" s="7" t="n">
        <f aca="false">H127+(J127*$C$4)+(1/2*O127*$C$4^2)</f>
        <v>16.3440585033949</v>
      </c>
      <c r="I128" s="7" t="n">
        <f aca="false">I127+(K127*$C$4)+(1/2*P127*$C$4^2)</f>
        <v>9.03137913174081</v>
      </c>
      <c r="J128" s="7" t="n">
        <f aca="false">J127+(O127*$C$4)</f>
        <v>12.2202355955692</v>
      </c>
      <c r="K128" s="7" t="n">
        <f aca="false">K127+(P127*$C$4)</f>
        <v>0.732899103661892</v>
      </c>
      <c r="L128" s="8" t="n">
        <f aca="false">ATAN(K128/J128)</f>
        <v>0.0599024680134396</v>
      </c>
      <c r="M128" s="8" t="n">
        <f aca="false">COS(L128)</f>
        <v>0.998206383596183</v>
      </c>
      <c r="N128" s="8" t="n">
        <f aca="false">SIN(L128)</f>
        <v>0.05986664971275</v>
      </c>
      <c r="O128" s="7" t="n">
        <f aca="false">0-$C$20*((J128^2)+(K128^2))*M128</f>
        <v>-1.1420758838231</v>
      </c>
      <c r="P128" s="5" t="n">
        <f aca="false">-9.81-$C$20*((J128^2)+(K128^2))*N128</f>
        <v>-9.8784951108366</v>
      </c>
      <c r="Q128" s="6"/>
      <c r="R128" s="6"/>
    </row>
    <row r="129" customFormat="false" ht="15" hidden="false" customHeight="false" outlineLevel="0" collapsed="false">
      <c r="F129" s="7" t="n">
        <f aca="false">F128+1</f>
        <v>127</v>
      </c>
      <c r="G129" s="7" t="n">
        <f aca="false">G128+$C$4</f>
        <v>1.26</v>
      </c>
      <c r="H129" s="7" t="n">
        <f aca="false">H128+(J128*$C$4)+(1/2*O128*$C$4^2)</f>
        <v>16.4662037555564</v>
      </c>
      <c r="I129" s="7" t="n">
        <f aca="false">I128+(K128*$C$4)+(1/2*P128*$C$4^2)</f>
        <v>9.03821419802189</v>
      </c>
      <c r="J129" s="7" t="n">
        <f aca="false">J128+(O128*$C$4)</f>
        <v>12.208814836731</v>
      </c>
      <c r="K129" s="7" t="n">
        <f aca="false">K128+(P128*$C$4)</f>
        <v>0.634114152553526</v>
      </c>
      <c r="L129" s="8" t="n">
        <f aca="false">ATAN(K129/J129)</f>
        <v>0.0518924132430917</v>
      </c>
      <c r="M129" s="8" t="n">
        <f aca="false">COS(L129)</f>
        <v>0.998653890834006</v>
      </c>
      <c r="N129" s="8" t="n">
        <f aca="false">SIN(L129)</f>
        <v>0.0518691268685051</v>
      </c>
      <c r="O129" s="7" t="n">
        <f aca="false">0-$C$20*((J129^2)+(K129^2))*M129</f>
        <v>-1.13943134421511</v>
      </c>
      <c r="P129" s="5" t="n">
        <f aca="false">-9.81-$C$20*((J129^2)+(K129^2))*N129</f>
        <v>-9.86918097300126</v>
      </c>
      <c r="Q129" s="6"/>
      <c r="R129" s="6"/>
    </row>
    <row r="130" customFormat="false" ht="15" hidden="false" customHeight="false" outlineLevel="0" collapsed="false">
      <c r="F130" s="7" t="n">
        <f aca="false">F129+1</f>
        <v>128</v>
      </c>
      <c r="G130" s="7" t="n">
        <f aca="false">G129+$C$4</f>
        <v>1.27</v>
      </c>
      <c r="H130" s="7" t="n">
        <f aca="false">H129+(J129*$C$4)+(1/2*O129*$C$4^2)</f>
        <v>16.5882349323565</v>
      </c>
      <c r="I130" s="7" t="n">
        <f aca="false">I129+(K129*$C$4)+(1/2*P129*$C$4^2)</f>
        <v>9.04406188049878</v>
      </c>
      <c r="J130" s="7" t="n">
        <f aca="false">J129+(O129*$C$4)</f>
        <v>12.1974205232888</v>
      </c>
      <c r="K130" s="7" t="n">
        <f aca="false">K129+(P129*$C$4)</f>
        <v>0.535422342823513</v>
      </c>
      <c r="L130" s="8" t="n">
        <f aca="false">ATAN(K130/J130)</f>
        <v>0.0438681964612032</v>
      </c>
      <c r="M130" s="8" t="n">
        <f aca="false">COS(L130)</f>
        <v>0.999037944967522</v>
      </c>
      <c r="N130" s="8" t="n">
        <f aca="false">SIN(L130)</f>
        <v>0.0438541276856682</v>
      </c>
      <c r="O130" s="7" t="n">
        <f aca="false">0-$C$20*((J130^2)+(K130^2))*M130</f>
        <v>-1.13686829901441</v>
      </c>
      <c r="P130" s="5" t="n">
        <f aca="false">-9.81-$C$20*((J130^2)+(K130^2))*N130</f>
        <v>-9.85990437830506</v>
      </c>
      <c r="Q130" s="6"/>
      <c r="R130" s="6"/>
    </row>
    <row r="131" customFormat="false" ht="15" hidden="false" customHeight="false" outlineLevel="0" collapsed="false">
      <c r="F131" s="7" t="n">
        <f aca="false">F130+1</f>
        <v>129</v>
      </c>
      <c r="G131" s="7" t="n">
        <f aca="false">G130+$C$4</f>
        <v>1.28</v>
      </c>
      <c r="H131" s="7" t="n">
        <f aca="false">H130+(J130*$C$4)+(1/2*O130*$C$4^2)</f>
        <v>16.7101522941745</v>
      </c>
      <c r="I131" s="7" t="n">
        <f aca="false">I130+(K130*$C$4)+(1/2*P130*$C$4^2)</f>
        <v>9.0489231087081</v>
      </c>
      <c r="J131" s="7" t="n">
        <f aca="false">J130+(O130*$C$4)</f>
        <v>12.1860518402987</v>
      </c>
      <c r="K131" s="7" t="n">
        <f aca="false">K130+(P130*$C$4)</f>
        <v>0.436823299040462</v>
      </c>
      <c r="L131" s="8" t="n">
        <f aca="false">ATAN(K131/J131)</f>
        <v>0.0358308294164573</v>
      </c>
      <c r="M131" s="8" t="n">
        <f aca="false">COS(L131)</f>
        <v>0.999358144506498</v>
      </c>
      <c r="N131" s="8" t="n">
        <f aca="false">SIN(L131)</f>
        <v>0.0358231630168072</v>
      </c>
      <c r="O131" s="7" t="n">
        <f aca="false">0-$C$20*((J131^2)+(K131^2))*M131</f>
        <v>-1.13438645625523</v>
      </c>
      <c r="P131" s="5" t="n">
        <f aca="false">-9.81-$C$20*((J131^2)+(K131^2))*N131</f>
        <v>-9.85066341098021</v>
      </c>
      <c r="Q131" s="6"/>
      <c r="R131" s="6"/>
    </row>
    <row r="132" customFormat="false" ht="15" hidden="false" customHeight="false" outlineLevel="0" collapsed="false">
      <c r="F132" s="7" t="n">
        <f aca="false">F131+1</f>
        <v>130</v>
      </c>
      <c r="G132" s="7" t="n">
        <f aca="false">G131+$C$4</f>
        <v>1.29</v>
      </c>
      <c r="H132" s="7" t="n">
        <f aca="false">H131+(J131*$C$4)+(1/2*O131*$C$4^2)</f>
        <v>16.8319560932546</v>
      </c>
      <c r="I132" s="7" t="n">
        <f aca="false">I131+(K131*$C$4)+(1/2*P131*$C$4^2)</f>
        <v>9.05279880852795</v>
      </c>
      <c r="J132" s="7" t="n">
        <f aca="false">J131+(O131*$C$4)</f>
        <v>12.1747079757361</v>
      </c>
      <c r="K132" s="7" t="n">
        <f aca="false">K131+(P131*$C$4)</f>
        <v>0.33831666493066</v>
      </c>
      <c r="L132" s="8" t="n">
        <f aca="false">ATAN(K132/J132)</f>
        <v>0.0277813335025702</v>
      </c>
      <c r="M132" s="8" t="n">
        <f aca="false">COS(L132)</f>
        <v>0.999614123573733</v>
      </c>
      <c r="N132" s="8" t="n">
        <f aca="false">SIN(L132)</f>
        <v>0.0277777600234064</v>
      </c>
      <c r="O132" s="7" t="n">
        <f aca="false">0-$C$20*((J132^2)+(K132^2))*M132</f>
        <v>-1.13198551226408</v>
      </c>
      <c r="P132" s="5" t="n">
        <f aca="false">-9.81-$C$20*((J132^2)+(K132^2))*N132</f>
        <v>-9.84145616010029</v>
      </c>
      <c r="Q132" s="6"/>
      <c r="R132" s="6"/>
    </row>
    <row r="133" customFormat="false" ht="15" hidden="false" customHeight="false" outlineLevel="0" collapsed="false">
      <c r="F133" s="7" t="n">
        <f aca="false">F132+1</f>
        <v>131</v>
      </c>
      <c r="G133" s="7" t="n">
        <f aca="false">G132+$C$4</f>
        <v>1.3</v>
      </c>
      <c r="H133" s="7" t="n">
        <f aca="false">H132+(J132*$C$4)+(1/2*O132*$C$4^2)</f>
        <v>16.9536465737364</v>
      </c>
      <c r="I133" s="7" t="n">
        <f aca="false">I132+(K132*$C$4)+(1/2*P132*$C$4^2)</f>
        <v>9.05568990236925</v>
      </c>
      <c r="J133" s="7" t="n">
        <f aca="false">J132+(O132*$C$4)</f>
        <v>12.1633881206135</v>
      </c>
      <c r="K133" s="7" t="n">
        <f aca="false">K132+(P132*$C$4)</f>
        <v>0.239902103329657</v>
      </c>
      <c r="L133" s="8" t="n">
        <f aca="false">ATAN(K133/J133)</f>
        <v>0.0197207390105336</v>
      </c>
      <c r="M133" s="8" t="n">
        <f aca="false">COS(L133)</f>
        <v>0.999805552528403</v>
      </c>
      <c r="N133" s="8" t="n">
        <f aca="false">SIN(L133)</f>
        <v>0.0197194607780169</v>
      </c>
      <c r="O133" s="7" t="n">
        <f aca="false">0-$C$20*((J133^2)+(K133^2))*M133</f>
        <v>-1.12966515153438</v>
      </c>
      <c r="P133" s="5" t="n">
        <f aca="false">-9.81-$C$20*((J133^2)+(K133^2))*N133</f>
        <v>-9.83228072007766</v>
      </c>
      <c r="Q133" s="6"/>
      <c r="R133" s="6"/>
    </row>
    <row r="134" customFormat="false" ht="15" hidden="false" customHeight="false" outlineLevel="0" collapsed="false">
      <c r="F134" s="7" t="n">
        <f aca="false">F133+1</f>
        <v>132</v>
      </c>
      <c r="G134" s="7" t="n">
        <f aca="false">G133+$C$4</f>
        <v>1.31</v>
      </c>
      <c r="H134" s="7" t="n">
        <f aca="false">H133+(J133*$C$4)+(1/2*O133*$C$4^2)</f>
        <v>17.075223971685</v>
      </c>
      <c r="I134" s="7" t="n">
        <f aca="false">I133+(K133*$C$4)+(1/2*P133*$C$4^2)</f>
        <v>9.05759730936655</v>
      </c>
      <c r="J134" s="7" t="n">
        <f aca="false">J133+(O133*$C$4)</f>
        <v>12.1520914690982</v>
      </c>
      <c r="K134" s="7" t="n">
        <f aca="false">K133+(P133*$C$4)</f>
        <v>0.141579296128881</v>
      </c>
      <c r="L134" s="8" t="n">
        <f aca="false">ATAN(K134/J134)</f>
        <v>0.0116500843638995</v>
      </c>
      <c r="M134" s="8" t="n">
        <f aca="false">COS(L134)</f>
        <v>0.999932138534701</v>
      </c>
      <c r="N134" s="8" t="n">
        <f aca="false">SIN(L134)</f>
        <v>0.0116498208321087</v>
      </c>
      <c r="O134" s="7" t="n">
        <f aca="false">0-$C$20*((J134^2)+(K134^2))*M134</f>
        <v>-1.12742504661497</v>
      </c>
      <c r="P134" s="5" t="n">
        <f aca="false">-9.81-$C$20*((J134^2)+(K134^2))*N134</f>
        <v>-9.82313519116802</v>
      </c>
      <c r="Q134" s="6"/>
      <c r="R134" s="6"/>
    </row>
    <row r="135" customFormat="false" ht="15" hidden="false" customHeight="false" outlineLevel="0" collapsed="false">
      <c r="F135" s="7" t="n">
        <f aca="false">F134+1</f>
        <v>133</v>
      </c>
      <c r="G135" s="7" t="n">
        <f aca="false">G134+$C$4</f>
        <v>1.32</v>
      </c>
      <c r="H135" s="7" t="n">
        <f aca="false">H134+(J134*$C$4)+(1/2*O134*$C$4^2)</f>
        <v>17.1966885151236</v>
      </c>
      <c r="I135" s="7" t="n">
        <f aca="false">I134+(K134*$C$4)+(1/2*P134*$C$4^2)</f>
        <v>9.05852194556828</v>
      </c>
      <c r="J135" s="7" t="n">
        <f aca="false">J134+(O134*$C$4)</f>
        <v>12.140817218632</v>
      </c>
      <c r="K135" s="7" t="n">
        <f aca="false">K134+(P134*$C$4)</f>
        <v>0.0433479442172006</v>
      </c>
      <c r="L135" s="8" t="n">
        <f aca="false">ATAN(K135/J135)</f>
        <v>0.00357041533848286</v>
      </c>
      <c r="M135" s="8" t="n">
        <f aca="false">COS(L135)</f>
        <v>0.999993626073927</v>
      </c>
      <c r="N135" s="8" t="n">
        <f aca="false">SIN(L135)</f>
        <v>0.00357040775262516</v>
      </c>
      <c r="O135" s="7" t="n">
        <f aca="false">0-$C$20*((J135^2)+(K135^2))*M135</f>
        <v>-1.12526485801241</v>
      </c>
      <c r="P135" s="5" t="n">
        <f aca="false">-9.81-$C$20*((J135^2)+(K135^2))*N135</f>
        <v>-9.8140176799812</v>
      </c>
      <c r="Q135" s="6"/>
      <c r="R135" s="6"/>
    </row>
    <row r="136" customFormat="false" ht="15" hidden="false" customHeight="false" outlineLevel="0" collapsed="false">
      <c r="F136" s="7" t="n">
        <f aca="false">F135+1</f>
        <v>134</v>
      </c>
      <c r="G136" s="7" t="n">
        <f aca="false">G135+$C$4</f>
        <v>1.33</v>
      </c>
      <c r="H136" s="7" t="n">
        <f aca="false">H135+(J135*$C$4)+(1/2*O135*$C$4^2)</f>
        <v>17.318040424067</v>
      </c>
      <c r="I136" s="7" t="n">
        <f aca="false">I135+(K135*$C$4)+(1/2*P135*$C$4^2)</f>
        <v>9.05846472412645</v>
      </c>
      <c r="J136" s="7" t="n">
        <f aca="false">J135+(O135*$C$4)</f>
        <v>12.1295645700519</v>
      </c>
      <c r="K136" s="7" t="n">
        <f aca="false">K135+(P135*$C$4)</f>
        <v>-0.0547922325826114</v>
      </c>
      <c r="L136" s="8" t="n">
        <f aca="false">ATAN(K136/J136)</f>
        <v>-0.00451721573209135</v>
      </c>
      <c r="M136" s="8" t="n">
        <f aca="false">COS(L136)</f>
        <v>0.999989797398364</v>
      </c>
      <c r="N136" s="8" t="n">
        <f aca="false">SIN(L136)</f>
        <v>-0.00451720036963002</v>
      </c>
      <c r="O136" s="7" t="n">
        <f aca="false">0-$C$20*((J136^2)+(K136^2))*M136</f>
        <v>-1.12318423410765</v>
      </c>
      <c r="P136" s="5" t="n">
        <f aca="false">-9.81-$C$20*((J136^2)+(K136^2))*N136</f>
        <v>-9.80492629999759</v>
      </c>
      <c r="Q136" s="6"/>
      <c r="R136" s="6"/>
    </row>
    <row r="137" customFormat="false" ht="15" hidden="false" customHeight="false" outlineLevel="0" collapsed="false">
      <c r="F137" s="7" t="n">
        <f aca="false">F136+1</f>
        <v>135</v>
      </c>
      <c r="G137" s="7" t="n">
        <f aca="false">G136+$C$4</f>
        <v>1.34</v>
      </c>
      <c r="H137" s="7" t="n">
        <f aca="false">H136+(J136*$C$4)+(1/2*O136*$C$4^2)</f>
        <v>17.4392799105558</v>
      </c>
      <c r="I137" s="7" t="n">
        <f aca="false">I136+(K136*$C$4)+(1/2*P136*$C$4^2)</f>
        <v>9.05742655548563</v>
      </c>
      <c r="J137" s="7" t="n">
        <f aca="false">J136+(O136*$C$4)</f>
        <v>12.1183327277108</v>
      </c>
      <c r="K137" s="7" t="n">
        <f aca="false">K136+(P136*$C$4)</f>
        <v>-0.152841495582587</v>
      </c>
      <c r="L137" s="8" t="n">
        <f aca="false">ATAN(K137/J137)</f>
        <v>-0.0126117507635155</v>
      </c>
      <c r="M137" s="8" t="n">
        <f aca="false">COS(L137)</f>
        <v>0.999920472925454</v>
      </c>
      <c r="N137" s="8" t="n">
        <f aca="false">SIN(L137)</f>
        <v>-0.0126114164365286</v>
      </c>
      <c r="O137" s="7" t="n">
        <f aca="false">0-$C$20*((J137^2)+(K137^2))*M137</f>
        <v>-1.12118281108696</v>
      </c>
      <c r="P137" s="5" t="n">
        <f aca="false">-9.81-$C$20*((J137^2)+(K137^2))*N137</f>
        <v>-9.79585917208923</v>
      </c>
      <c r="Q137" s="6"/>
      <c r="R137" s="6"/>
    </row>
    <row r="138" customFormat="false" ht="15" hidden="false" customHeight="false" outlineLevel="0" collapsed="false">
      <c r="F138" s="7" t="n">
        <f aca="false">F137+1</f>
        <v>136</v>
      </c>
      <c r="G138" s="7" t="n">
        <f aca="false">G137+$C$4</f>
        <v>1.35</v>
      </c>
      <c r="H138" s="7" t="n">
        <f aca="false">H137+(J137*$C$4)+(1/2*O137*$C$4^2)</f>
        <v>17.5604071786924</v>
      </c>
      <c r="I138" s="7" t="n">
        <f aca="false">I137+(K137*$C$4)+(1/2*P137*$C$4^2)</f>
        <v>9.0554083475712</v>
      </c>
      <c r="J138" s="7" t="n">
        <f aca="false">J137+(O137*$C$4)</f>
        <v>12.1071208995999</v>
      </c>
      <c r="K138" s="7" t="n">
        <f aca="false">K137+(P137*$C$4)</f>
        <v>-0.25080008730348</v>
      </c>
      <c r="L138" s="8" t="n">
        <f aca="false">ATAN(K138/J138)</f>
        <v>-0.0207121267390773</v>
      </c>
      <c r="M138" s="8" t="n">
        <f aca="false">COS(L138)</f>
        <v>0.999785511570959</v>
      </c>
      <c r="N138" s="8" t="n">
        <f aca="false">SIN(L138)</f>
        <v>-0.020710645880726</v>
      </c>
      <c r="O138" s="7" t="n">
        <f aca="false">0-$C$20*((J138^2)+(K138^2))*M138</f>
        <v>-1.11926021288747</v>
      </c>
      <c r="P138" s="5" t="n">
        <f aca="false">-9.81-$C$20*((J138^2)+(K138^2))*N138</f>
        <v>-9.78681442504495</v>
      </c>
      <c r="Q138" s="6"/>
      <c r="R138" s="6"/>
    </row>
    <row r="139" customFormat="false" ht="15" hidden="false" customHeight="false" outlineLevel="0" collapsed="false">
      <c r="F139" s="7" t="n">
        <f aca="false">F138+1</f>
        <v>137</v>
      </c>
      <c r="G139" s="7" t="n">
        <f aca="false">G138+$C$4</f>
        <v>1.36</v>
      </c>
      <c r="H139" s="7" t="n">
        <f aca="false">H138+(J138*$C$4)+(1/2*O138*$C$4^2)</f>
        <v>17.6814224246777</v>
      </c>
      <c r="I139" s="7" t="n">
        <f aca="false">I138+(K138*$C$4)+(1/2*P138*$C$4^2)</f>
        <v>9.05241100597691</v>
      </c>
      <c r="J139" s="7" t="n">
        <f aca="false">J138+(O138*$C$4)</f>
        <v>12.0959282974711</v>
      </c>
      <c r="K139" s="7" t="n">
        <f aca="false">K138+(P138*$C$4)</f>
        <v>-0.348668231553929</v>
      </c>
      <c r="L139" s="8" t="n">
        <f aca="false">ATAN(K139/J139)</f>
        <v>-0.0288172765375219</v>
      </c>
      <c r="M139" s="8" t="n">
        <f aca="false">COS(L139)</f>
        <v>0.999584811019976</v>
      </c>
      <c r="N139" s="8" t="n">
        <f aca="false">SIN(L139)</f>
        <v>-0.0288132882219028</v>
      </c>
      <c r="O139" s="7" t="n">
        <f aca="false">0-$C$20*((J139^2)+(K139^2))*M139</f>
        <v>-1.11741605115729</v>
      </c>
      <c r="P139" s="5" t="n">
        <f aca="false">-9.81-$C$20*((J139^2)+(K139^2))*N139</f>
        <v>-9.7777901960986</v>
      </c>
      <c r="Q139" s="6"/>
      <c r="R139" s="6"/>
    </row>
    <row r="140" customFormat="false" ht="15" hidden="false" customHeight="false" outlineLevel="0" collapsed="false">
      <c r="F140" s="7" t="n">
        <f aca="false">F139+1</f>
        <v>138</v>
      </c>
      <c r="G140" s="7" t="n">
        <f aca="false">G139+$C$4</f>
        <v>1.37</v>
      </c>
      <c r="H140" s="7" t="n">
        <f aca="false">H139+(J139*$C$4)+(1/2*O139*$C$4^2)</f>
        <v>17.8023258368499</v>
      </c>
      <c r="I140" s="7" t="n">
        <f aca="false">I139+(K139*$C$4)+(1/2*P139*$C$4^2)</f>
        <v>9.04843543415156</v>
      </c>
      <c r="J140" s="7" t="n">
        <f aca="false">J139+(O139*$C$4)</f>
        <v>12.0847541369595</v>
      </c>
      <c r="K140" s="7" t="n">
        <f aca="false">K139+(P139*$C$4)</f>
        <v>-0.446446133514915</v>
      </c>
      <c r="L140" s="8" t="n">
        <f aca="false">ATAN(K140/J140)</f>
        <v>-0.0369261297688983</v>
      </c>
      <c r="M140" s="8" t="n">
        <f aca="false">COS(L140)</f>
        <v>0.999318307934906</v>
      </c>
      <c r="N140" s="8" t="n">
        <f aca="false">SIN(L140)</f>
        <v>-0.0369177386376232</v>
      </c>
      <c r="O140" s="7" t="n">
        <f aca="false">0-$C$20*((J140^2)+(K140^2))*M140</f>
        <v>-1.11564992523043</v>
      </c>
      <c r="P140" s="5" t="n">
        <f aca="false">-9.81-$C$20*((J140^2)+(K140^2))*N140</f>
        <v>-9.76878463145957</v>
      </c>
      <c r="Q140" s="6"/>
      <c r="R140" s="6"/>
    </row>
    <row r="141" customFormat="false" ht="15" hidden="false" customHeight="false" outlineLevel="0" collapsed="false">
      <c r="F141" s="7" t="n">
        <f aca="false">F140+1</f>
        <v>139</v>
      </c>
      <c r="G141" s="7" t="n">
        <f aca="false">G140+$C$4</f>
        <v>1.38</v>
      </c>
      <c r="H141" s="7" t="n">
        <f aca="false">H140+(J140*$C$4)+(1/2*O140*$C$4^2)</f>
        <v>17.9231175957232</v>
      </c>
      <c r="I141" s="7" t="n">
        <f aca="false">I140+(K140*$C$4)+(1/2*P140*$C$4^2)</f>
        <v>9.04348253358484</v>
      </c>
      <c r="J141" s="7" t="n">
        <f aca="false">J140+(O140*$C$4)</f>
        <v>12.0735976377072</v>
      </c>
      <c r="K141" s="7" t="n">
        <f aca="false">K140+(P140*$C$4)</f>
        <v>-0.544133979829511</v>
      </c>
      <c r="L141" s="8" t="n">
        <f aca="false">ATAN(K141/J141)</f>
        <v>-0.045037613616761</v>
      </c>
      <c r="M141" s="8" t="n">
        <f aca="false">COS(L141)</f>
        <v>0.998985978099612</v>
      </c>
      <c r="N141" s="8" t="n">
        <f aca="false">SIN(L141)</f>
        <v>-0.0450223895452297</v>
      </c>
      <c r="O141" s="7" t="n">
        <f aca="false">0-$C$20*((J141^2)+(K141^2))*M141</f>
        <v>-1.11396142211644</v>
      </c>
      <c r="P141" s="5" t="n">
        <f aca="false">-9.81-$C$20*((J141^2)+(K141^2))*N141</f>
        <v>-9.75979588684489</v>
      </c>
      <c r="Q141" s="6"/>
      <c r="R141" s="6"/>
    </row>
    <row r="142" customFormat="false" ht="15" hidden="false" customHeight="false" outlineLevel="0" collapsed="false">
      <c r="F142" s="7" t="n">
        <f aca="false">F141+1</f>
        <v>140</v>
      </c>
      <c r="G142" s="7" t="n">
        <f aca="false">G141+$C$4</f>
        <v>1.39</v>
      </c>
      <c r="H142" s="7" t="n">
        <f aca="false">H141+(J141*$C$4)+(1/2*O141*$C$4^2)</f>
        <v>18.0437978740292</v>
      </c>
      <c r="I142" s="7" t="n">
        <f aca="false">I141+(K141*$C$4)+(1/2*P141*$C$4^2)</f>
        <v>9.0375532039922</v>
      </c>
      <c r="J142" s="7" t="n">
        <f aca="false">J141+(O141*$C$4)</f>
        <v>12.062458023486</v>
      </c>
      <c r="K142" s="7" t="n">
        <f aca="false">K141+(P141*$C$4)</f>
        <v>-0.64173193869796</v>
      </c>
      <c r="L142" s="8" t="n">
        <f aca="false">ATAN(K142/J142)</f>
        <v>-0.0531506536850723</v>
      </c>
      <c r="M142" s="8" t="n">
        <f aca="false">COS(L142)</f>
        <v>0.998587836499269</v>
      </c>
      <c r="N142" s="8" t="n">
        <f aca="false">SIN(L142)</f>
        <v>-0.0531256321911478</v>
      </c>
      <c r="O142" s="7" t="n">
        <f aca="false">0-$C$20*((J142^2)+(K142^2))*M142</f>
        <v>-1.11235011650489</v>
      </c>
      <c r="P142" s="5" t="n">
        <f aca="false">-9.81-$C$20*((J142^2)+(K142^2))*N142</f>
        <v>-9.75082212801191</v>
      </c>
      <c r="Q142" s="6"/>
      <c r="R142" s="6"/>
    </row>
    <row r="143" customFormat="false" ht="15" hidden="false" customHeight="false" outlineLevel="0" collapsed="false">
      <c r="F143" s="7" t="n">
        <f aca="false">F142+1</f>
        <v>141</v>
      </c>
      <c r="G143" s="7" t="n">
        <f aca="false">G142+$C$4</f>
        <v>1.4</v>
      </c>
      <c r="H143" s="7" t="n">
        <f aca="false">H142+(J142*$C$4)+(1/2*O142*$C$4^2)</f>
        <v>18.1643668367582</v>
      </c>
      <c r="I143" s="7" t="n">
        <f aca="false">I142+(K142*$C$4)+(1/2*P142*$C$4^2)</f>
        <v>9.03064834349882</v>
      </c>
      <c r="J143" s="7" t="n">
        <f aca="false">J142+(O142*$C$4)</f>
        <v>12.051334522321</v>
      </c>
      <c r="K143" s="7" t="n">
        <f aca="false">K142+(P142*$C$4)</f>
        <v>-0.739240159978079</v>
      </c>
      <c r="L143" s="8" t="n">
        <f aca="false">ATAN(K143/J143)</f>
        <v>-0.061264174848137</v>
      </c>
      <c r="M143" s="8" t="n">
        <f aca="false">COS(L143)</f>
        <v>0.998123937335586</v>
      </c>
      <c r="N143" s="8" t="n">
        <f aca="false">SIN(L143)</f>
        <v>-0.0612258582439387</v>
      </c>
      <c r="O143" s="7" t="n">
        <f aca="false">0-$C$20*((J143^2)+(K143^2))*M143</f>
        <v>-1.11081557078468</v>
      </c>
      <c r="P143" s="5" t="n">
        <f aca="false">-9.81-$C$20*((J143^2)+(K143^2))*N143</f>
        <v>-9.74186153129082</v>
      </c>
      <c r="Q143" s="6"/>
      <c r="R143" s="6"/>
    </row>
    <row r="144" customFormat="false" ht="15" hidden="false" customHeight="false" outlineLevel="0" collapsed="false">
      <c r="F144" s="7" t="n">
        <f aca="false">F143+1</f>
        <v>142</v>
      </c>
      <c r="G144" s="7" t="n">
        <f aca="false">G143+$C$4</f>
        <v>1.41</v>
      </c>
      <c r="H144" s="7" t="n">
        <f aca="false">H143+(J143*$C$4)+(1/2*O143*$C$4^2)</f>
        <v>18.2848246412029</v>
      </c>
      <c r="I144" s="7" t="n">
        <f aca="false">I143+(K143*$C$4)+(1/2*P143*$C$4^2)</f>
        <v>9.02276884882248</v>
      </c>
      <c r="J144" s="7" t="n">
        <f aca="false">J143+(O143*$C$4)</f>
        <v>12.0402263666131</v>
      </c>
      <c r="K144" s="7" t="n">
        <f aca="false">K143+(P143*$C$4)</f>
        <v>-0.836658775290987</v>
      </c>
      <c r="L144" s="8" t="n">
        <f aca="false">ATAN(K144/J144)</f>
        <v>-0.0693771021018881</v>
      </c>
      <c r="M144" s="8" t="n">
        <f aca="false">COS(L144)</f>
        <v>0.997594373977275</v>
      </c>
      <c r="N144" s="8" t="n">
        <f aca="false">SIN(L144)</f>
        <v>-0.0693214613874232</v>
      </c>
      <c r="O144" s="7" t="n">
        <f aca="false">0-$C$20*((J144^2)+(K144^2))*M144</f>
        <v>-1.109357335078</v>
      </c>
      <c r="P144" s="5" t="n">
        <f aca="false">-9.81-$C$20*((J144^2)+(K144^2))*N144</f>
        <v>-9.73291228411617</v>
      </c>
      <c r="Q144" s="6"/>
      <c r="R144" s="6"/>
    </row>
    <row r="145" customFormat="false" ht="15" hidden="false" customHeight="false" outlineLevel="0" collapsed="false">
      <c r="F145" s="7" t="n">
        <f aca="false">F144+1</f>
        <v>143</v>
      </c>
      <c r="G145" s="7" t="n">
        <f aca="false">G144+$C$4</f>
        <v>1.42</v>
      </c>
      <c r="H145" s="7" t="n">
        <f aca="false">H144+(J144*$C$4)+(1/2*O144*$C$4^2)</f>
        <v>18.4051714370023</v>
      </c>
      <c r="I145" s="7" t="n">
        <f aca="false">I144+(K144*$C$4)+(1/2*P144*$C$4^2)</f>
        <v>9.01391561545536</v>
      </c>
      <c r="J145" s="7" t="n">
        <f aca="false">J144+(O144*$C$4)</f>
        <v>12.0291327932623</v>
      </c>
      <c r="K145" s="7" t="n">
        <f aca="false">K144+(P144*$C$4)</f>
        <v>-0.933987898132149</v>
      </c>
      <c r="L145" s="8" t="n">
        <f aca="false">ATAN(K145/J145)</f>
        <v>-0.0774883614148356</v>
      </c>
      <c r="M145" s="8" t="n">
        <f aca="false">COS(L145)</f>
        <v>0.996999278845888</v>
      </c>
      <c r="N145" s="8" t="n">
        <f aca="false">SIN(L145)</f>
        <v>-0.077410838910192</v>
      </c>
      <c r="O145" s="7" t="n">
        <f aca="false">0-$C$20*((J145^2)+(K145^2))*M145</f>
        <v>-1.10797494728907</v>
      </c>
      <c r="P145" s="5" t="n">
        <f aca="false">-9.81-$C$20*((J145^2)+(K145^2))*N145</f>
        <v>-9.72397258555652</v>
      </c>
      <c r="Q145" s="6"/>
      <c r="R145" s="6"/>
    </row>
    <row r="146" customFormat="false" ht="15" hidden="false" customHeight="false" outlineLevel="0" collapsed="false">
      <c r="F146" s="7" t="n">
        <f aca="false">F145+1</f>
        <v>144</v>
      </c>
      <c r="G146" s="7" t="n">
        <f aca="false">G145+$C$4</f>
        <v>1.43</v>
      </c>
      <c r="H146" s="7" t="n">
        <f aca="false">H145+(J145*$C$4)+(1/2*O145*$C$4^2)</f>
        <v>18.5254073661875</v>
      </c>
      <c r="I146" s="7" t="n">
        <f aca="false">I145+(K145*$C$4)+(1/2*P145*$C$4^2)</f>
        <v>9.00408953784476</v>
      </c>
      <c r="J146" s="7" t="n">
        <f aca="false">J145+(O145*$C$4)</f>
        <v>12.0180530437894</v>
      </c>
      <c r="K146" s="7" t="n">
        <f aca="false">K145+(P145*$C$4)</f>
        <v>-1.03122762398771</v>
      </c>
      <c r="L146" s="8" t="n">
        <f aca="false">ATAN(K146/J146)</f>
        <v>-0.0855968805769969</v>
      </c>
      <c r="M146" s="8" t="n">
        <f aca="false">COS(L146)</f>
        <v>0.996338823237315</v>
      </c>
      <c r="N146" s="8" t="n">
        <f aca="false">SIN(L146)</f>
        <v>-0.0854923932878368</v>
      </c>
      <c r="O146" s="7" t="n">
        <f aca="false">0-$C$20*((J146^2)+(K146^2))*M146</f>
        <v>-1.10666793316737</v>
      </c>
      <c r="P146" s="5" t="n">
        <f aca="false">-9.81-$C$20*((J146^2)+(K146^2))*N146</f>
        <v>-9.71504064684143</v>
      </c>
      <c r="Q146" s="6"/>
      <c r="R146" s="6"/>
    </row>
    <row r="147" customFormat="false" ht="15" hidden="false" customHeight="false" outlineLevel="0" collapsed="false">
      <c r="F147" s="7" t="n">
        <f aca="false">F146+1</f>
        <v>145</v>
      </c>
      <c r="G147" s="7" t="n">
        <f aca="false">G146+$C$4</f>
        <v>1.44</v>
      </c>
      <c r="H147" s="7" t="n">
        <f aca="false">H146+(J146*$C$4)+(1/2*O146*$C$4^2)</f>
        <v>18.6455325632288</v>
      </c>
      <c r="I147" s="7" t="n">
        <f aca="false">I146+(K146*$C$4)+(1/2*P146*$C$4^2)</f>
        <v>8.99329150957254</v>
      </c>
      <c r="J147" s="7" t="n">
        <f aca="false">J146+(O146*$C$4)</f>
        <v>12.0069863644578</v>
      </c>
      <c r="K147" s="7" t="n">
        <f aca="false">K146+(P146*$C$4)</f>
        <v>-1.12837803045613</v>
      </c>
      <c r="L147" s="8" t="n">
        <f aca="false">ATAN(K147/J147)</f>
        <v>-0.0937015900451282</v>
      </c>
      <c r="M147" s="8" t="n">
        <f aca="false">COS(L147)</f>
        <v>0.995613217079478</v>
      </c>
      <c r="N147" s="8" t="n">
        <f aca="false">SIN(L147)</f>
        <v>-0.0935645337542585</v>
      </c>
      <c r="O147" s="7" t="n">
        <f aca="false">0-$C$20*((J147^2)+(K147^2))*M147</f>
        <v>-1.1054358063853</v>
      </c>
      <c r="P147" s="5" t="n">
        <f aca="false">-9.81-$C$20*((J147^2)+(K147^2))*N147</f>
        <v>-9.70611469188497</v>
      </c>
      <c r="Q147" s="6"/>
      <c r="R147" s="6"/>
    </row>
    <row r="148" customFormat="false" ht="15" hidden="false" customHeight="false" outlineLevel="0" collapsed="false">
      <c r="F148" s="7" t="n">
        <f aca="false">F147+1</f>
        <v>146</v>
      </c>
      <c r="G148" s="7" t="n">
        <f aca="false">G147+$C$4</f>
        <v>1.45</v>
      </c>
      <c r="H148" s="7" t="n">
        <f aca="false">H147+(J147*$C$4)+(1/2*O147*$C$4^2)</f>
        <v>18.765547155083</v>
      </c>
      <c r="I148" s="7" t="n">
        <f aca="false">I147+(K147*$C$4)+(1/2*P147*$C$4^2)</f>
        <v>8.98152242353339</v>
      </c>
      <c r="J148" s="7" t="n">
        <f aca="false">J147+(O147*$C$4)</f>
        <v>11.9959320063939</v>
      </c>
      <c r="K148" s="7" t="n">
        <f aca="false">K147+(P147*$C$4)</f>
        <v>-1.22543917737498</v>
      </c>
      <c r="L148" s="8" t="n">
        <f aca="false">ATAN(K148/J148)</f>
        <v>-0.101801423782596</v>
      </c>
      <c r="M148" s="8" t="n">
        <f aca="false">COS(L148)</f>
        <v>0.994822708626924</v>
      </c>
      <c r="N148" s="8" t="n">
        <f aca="false">SIN(L148)</f>
        <v>-0.101625677858456</v>
      </c>
      <c r="O148" s="7" t="n">
        <f aca="false">0-$C$20*((J148^2)+(K148^2))*M148</f>
        <v>-1.10427806863006</v>
      </c>
      <c r="P148" s="5" t="n">
        <f aca="false">-9.81-$C$20*((J148^2)+(K148^2))*N148</f>
        <v>-9.69719295780487</v>
      </c>
      <c r="Q148" s="6"/>
      <c r="R148" s="6"/>
    </row>
    <row r="149" customFormat="false" ht="15" hidden="false" customHeight="false" outlineLevel="0" collapsed="false">
      <c r="F149" s="7" t="n">
        <f aca="false">F148+1</f>
        <v>147</v>
      </c>
      <c r="G149" s="7" t="n">
        <f aca="false">G148+$C$4</f>
        <v>1.46</v>
      </c>
      <c r="H149" s="7" t="n">
        <f aca="false">H148+(J148*$C$4)+(1/2*O148*$C$4^2)</f>
        <v>18.8854512612435</v>
      </c>
      <c r="I149" s="7" t="n">
        <f aca="false">I148+(K148*$C$4)+(1/2*P148*$C$4^2)</f>
        <v>8.96878317211175</v>
      </c>
      <c r="J149" s="7" t="n">
        <f aca="false">J148+(O148*$C$4)</f>
        <v>11.9848892257076</v>
      </c>
      <c r="K149" s="7" t="n">
        <f aca="false">K148+(P148*$C$4)</f>
        <v>-1.32241110695303</v>
      </c>
      <c r="L149" s="8" t="n">
        <f aca="false">ATAN(K149/J149)</f>
        <v>-0.109895320092246</v>
      </c>
      <c r="M149" s="8" t="n">
        <f aca="false">COS(L149)</f>
        <v>0.993967584093254</v>
      </c>
      <c r="N149" s="8" t="n">
        <f aca="false">SIN(L149)</f>
        <v>-0.10967425300325</v>
      </c>
      <c r="O149" s="7" t="n">
        <f aca="false">0-$C$20*((J149^2)+(K149^2))*M149</f>
        <v>-1.10319420970964</v>
      </c>
      <c r="P149" s="5" t="n">
        <f aca="false">-9.81-$C$20*((J149^2)+(K149^2))*N149</f>
        <v>-9.68827369543667</v>
      </c>
      <c r="Q149" s="6"/>
      <c r="R149" s="6"/>
    </row>
    <row r="150" customFormat="false" ht="15" hidden="false" customHeight="false" outlineLevel="0" collapsed="false">
      <c r="F150" s="7" t="n">
        <f aca="false">F149+1</f>
        <v>148</v>
      </c>
      <c r="G150" s="7" t="n">
        <f aca="false">G149+$C$4</f>
        <v>1.47</v>
      </c>
      <c r="H150" s="7" t="n">
        <f aca="false">H149+(J149*$C$4)+(1/2*O149*$C$4^2)</f>
        <v>19.0052449937901</v>
      </c>
      <c r="I150" s="7" t="n">
        <f aca="false">I149+(K149*$C$4)+(1/2*P149*$C$4^2)</f>
        <v>8.95507464735745</v>
      </c>
      <c r="J150" s="7" t="n">
        <f aca="false">J149+(O149*$C$4)</f>
        <v>11.9738572836105</v>
      </c>
      <c r="K150" s="7" t="n">
        <f aca="false">K149+(P149*$C$4)</f>
        <v>-1.41929384390739</v>
      </c>
      <c r="L150" s="8" t="n">
        <f aca="false">ATAN(K150/J150)</f>
        <v>-0.117982222440643</v>
      </c>
      <c r="M150" s="8" t="n">
        <f aca="false">COS(L150)</f>
        <v>0.993048167222505</v>
      </c>
      <c r="N150" s="8" t="n">
        <f aca="false">SIN(L150)</f>
        <v>-0.117708697962486</v>
      </c>
      <c r="O150" s="7" t="n">
        <f aca="false">0-$C$20*((J150^2)+(K150^2))*M150</f>
        <v>-1.10218370767245</v>
      </c>
      <c r="P150" s="5" t="n">
        <f aca="false">-9.81-$C$20*((J150^2)+(K150^2))*N150</f>
        <v>-9.67935516984191</v>
      </c>
      <c r="Q150" s="6"/>
      <c r="R150" s="6"/>
    </row>
    <row r="151" customFormat="false" ht="15" hidden="false" customHeight="false" outlineLevel="0" collapsed="false">
      <c r="F151" s="7" t="n">
        <f aca="false">F150+1</f>
        <v>149</v>
      </c>
      <c r="G151" s="7" t="n">
        <f aca="false">G150+$C$4</f>
        <v>1.48</v>
      </c>
      <c r="H151" s="7" t="n">
        <f aca="false">H150+(J150*$C$4)+(1/2*O150*$C$4^2)</f>
        <v>19.1249284574409</v>
      </c>
      <c r="I151" s="7" t="n">
        <f aca="false">I150+(K150*$C$4)+(1/2*P150*$C$4^2)</f>
        <v>8.94039774115988</v>
      </c>
      <c r="J151" s="7" t="n">
        <f aca="false">J150+(O150*$C$4)</f>
        <v>11.9628354465338</v>
      </c>
      <c r="K151" s="7" t="n">
        <f aca="false">K150+(P150*$C$4)</f>
        <v>-1.51608739560581</v>
      </c>
      <c r="L151" s="8" t="n">
        <f aca="false">ATAN(K151/J151)</f>
        <v>-0.126061080272114</v>
      </c>
      <c r="M151" s="8" t="n">
        <f aca="false">COS(L151)</f>
        <v>0.992064818800797</v>
      </c>
      <c r="N151" s="8" t="n">
        <f aca="false">SIN(L151)</f>
        <v>-0.12572746437331</v>
      </c>
      <c r="O151" s="7" t="n">
        <f aca="false">0-$C$20*((J151^2)+(K151^2))*M151</f>
        <v>-1.10124602894065</v>
      </c>
      <c r="P151" s="5" t="n">
        <f aca="false">-9.81-$C$20*((J151^2)+(K151^2))*N151</f>
        <v>-9.67043566080969</v>
      </c>
      <c r="Q151" s="6"/>
      <c r="R151" s="6"/>
    </row>
    <row r="152" customFormat="false" ht="15" hidden="false" customHeight="false" outlineLevel="0" collapsed="false">
      <c r="F152" s="7" t="n">
        <f aca="false">F151+1</f>
        <v>150</v>
      </c>
      <c r="G152" s="7" t="n">
        <f aca="false">G151+$C$4</f>
        <v>1.49</v>
      </c>
      <c r="H152" s="7" t="n">
        <f aca="false">H151+(J151*$C$4)+(1/2*O151*$C$4^2)</f>
        <v>19.2445017496047</v>
      </c>
      <c r="I152" s="7" t="n">
        <f aca="false">I151+(K151*$C$4)+(1/2*P151*$C$4^2)</f>
        <v>8.92475334542078</v>
      </c>
      <c r="J152" s="7" t="n">
        <f aca="false">J151+(O151*$C$4)</f>
        <v>11.9518229862444</v>
      </c>
      <c r="K152" s="7" t="n">
        <f aca="false">K151+(P151*$C$4)</f>
        <v>-1.61279175221391</v>
      </c>
      <c r="L152" s="8" t="n">
        <f aca="false">ATAN(K152/J152)</f>
        <v>-0.134130849811022</v>
      </c>
      <c r="M152" s="8" t="n">
        <f aca="false">COS(L152)</f>
        <v>0.991017936109732</v>
      </c>
      <c r="N152" s="8" t="n">
        <f aca="false">SIN(L152)</f>
        <v>-0.133729018200265</v>
      </c>
      <c r="O152" s="7" t="n">
        <f aca="false">0-$C$20*((J152^2)+(K152^2))*M152</f>
        <v>-1.10038062845656</v>
      </c>
      <c r="P152" s="5" t="n">
        <f aca="false">-9.81-$C$20*((J152^2)+(K152^2))*N152</f>
        <v>-9.66151346335089</v>
      </c>
      <c r="Q152" s="6"/>
      <c r="R152" s="6"/>
    </row>
    <row r="153" customFormat="false" ht="15" hidden="false" customHeight="false" outlineLevel="0" collapsed="false">
      <c r="F153" s="7" t="n">
        <f aca="false">F152+1</f>
        <v>151</v>
      </c>
      <c r="G153" s="7" t="n">
        <f aca="false">G152+$C$4</f>
        <v>1.5</v>
      </c>
      <c r="H153" s="7" t="n">
        <f aca="false">H152+(J152*$C$4)+(1/2*O152*$C$4^2)</f>
        <v>19.3639649604358</v>
      </c>
      <c r="I153" s="7" t="n">
        <f aca="false">I152+(K152*$C$4)+(1/2*P152*$C$4^2)</f>
        <v>8.90814235222547</v>
      </c>
      <c r="J153" s="7" t="n">
        <f aca="false">J152+(O152*$C$4)</f>
        <v>11.9408191799598</v>
      </c>
      <c r="K153" s="7" t="n">
        <f aca="false">K152+(P152*$C$4)</f>
        <v>-1.70940688684742</v>
      </c>
      <c r="L153" s="8" t="n">
        <f aca="false">ATAN(K153/J153)</f>
        <v>-0.142190494850786</v>
      </c>
      <c r="M153" s="8" t="n">
        <f aca="false">COS(L153)</f>
        <v>0.989907952323232</v>
      </c>
      <c r="N153" s="8" t="n">
        <f aca="false">SIN(L153)</f>
        <v>-0.141711841168007</v>
      </c>
      <c r="O153" s="7" t="n">
        <f aca="false">0-$C$20*((J153^2)+(K153^2))*M153</f>
        <v>-1.09958694984206</v>
      </c>
      <c r="P153" s="5" t="n">
        <f aca="false">-9.81-$C$20*((J153^2)+(K153^2))*N153</f>
        <v>-9.65258688818418</v>
      </c>
      <c r="Q153" s="6"/>
      <c r="R153" s="6"/>
    </row>
    <row r="154" customFormat="false" ht="15" hidden="false" customHeight="false" outlineLevel="0" collapsed="false">
      <c r="F154" s="7" t="n">
        <f aca="false">F153+1</f>
        <v>152</v>
      </c>
      <c r="G154" s="7" t="n">
        <f aca="false">G153+$C$4</f>
        <v>1.51</v>
      </c>
      <c r="H154" s="7" t="n">
        <f aca="false">H153+(J153*$C$4)+(1/2*O153*$C$4^2)</f>
        <v>19.4833181728879</v>
      </c>
      <c r="I154" s="7" t="n">
        <f aca="false">I153+(K153*$C$4)+(1/2*P153*$C$4^2)</f>
        <v>8.89056565401259</v>
      </c>
      <c r="J154" s="7" t="n">
        <f aca="false">J153+(O153*$C$4)</f>
        <v>11.9298233104614</v>
      </c>
      <c r="K154" s="7" t="n">
        <f aca="false">K153+(P153*$C$4)</f>
        <v>-1.80593275572926</v>
      </c>
      <c r="L154" s="8" t="n">
        <f aca="false">ATAN(K154/J154)</f>
        <v>-0.150238987528174</v>
      </c>
      <c r="M154" s="8" t="n">
        <f aca="false">COS(L154)</f>
        <v>0.988735335849638</v>
      </c>
      <c r="N154" s="8" t="n">
        <f aca="false">SIN(L154)</f>
        <v>-0.149674432159614</v>
      </c>
      <c r="O154" s="7" t="n">
        <f aca="false">0-$C$20*((J154^2)+(K154^2))*M154</f>
        <v>-1.09886442557049</v>
      </c>
      <c r="P154" s="5" t="n">
        <f aca="false">-9.81-$C$20*((J154^2)+(K154^2))*N154</f>
        <v>-9.64365426221333</v>
      </c>
      <c r="Q154" s="6"/>
      <c r="R154" s="6"/>
    </row>
    <row r="155" customFormat="false" ht="15" hidden="false" customHeight="false" outlineLevel="0" collapsed="false">
      <c r="F155" s="7" t="n">
        <f aca="false">F154+1</f>
        <v>153</v>
      </c>
      <c r="G155" s="7" t="n">
        <f aca="false">G154+$C$4</f>
        <v>1.52</v>
      </c>
      <c r="H155" s="7" t="n">
        <f aca="false">H154+(J154*$C$4)+(1/2*O154*$C$4^2)</f>
        <v>19.6025614627712</v>
      </c>
      <c r="I155" s="7" t="n">
        <f aca="false">I154+(K154*$C$4)+(1/2*P154*$C$4^2)</f>
        <v>8.87202414374219</v>
      </c>
      <c r="J155" s="7" t="n">
        <f aca="false">J154+(O154*$C$4)</f>
        <v>11.9188346662057</v>
      </c>
      <c r="K155" s="7" t="n">
        <f aca="false">K154+(P154*$C$4)</f>
        <v>-1.90236929835139</v>
      </c>
      <c r="L155" s="8" t="n">
        <f aca="false">ATAN(K155/J155)</f>
        <v>-0.158275309081472</v>
      </c>
      <c r="M155" s="8" t="n">
        <f aca="false">COS(L155)</f>
        <v>0.987500589621088</v>
      </c>
      <c r="N155" s="8" t="n">
        <f aca="false">SIN(L155)</f>
        <v>-0.157615308577571</v>
      </c>
      <c r="O155" s="7" t="n">
        <f aca="false">0-$C$20*((J155^2)+(K155^2))*M155</f>
        <v>-1.09821247715076</v>
      </c>
      <c r="P155" s="5" t="n">
        <f aca="false">-9.81-$C$20*((J155^2)+(K155^2))*N155</f>
        <v>-9.63471392899495</v>
      </c>
      <c r="Q155" s="6"/>
      <c r="R155" s="6"/>
    </row>
    <row r="156" customFormat="false" ht="15" hidden="false" customHeight="false" outlineLevel="0" collapsed="false">
      <c r="F156" s="7" t="n">
        <f aca="false">F155+1</f>
        <v>154</v>
      </c>
      <c r="G156" s="7" t="n">
        <f aca="false">G155+$C$4</f>
        <v>1.53</v>
      </c>
      <c r="H156" s="7" t="n">
        <f aca="false">H155+(J155*$C$4)+(1/2*O155*$C$4^2)</f>
        <v>19.7216948988094</v>
      </c>
      <c r="I156" s="7" t="n">
        <f aca="false">I155+(K155*$C$4)+(1/2*P155*$C$4^2)</f>
        <v>8.85251871506222</v>
      </c>
      <c r="J156" s="7" t="n">
        <f aca="false">J155+(O155*$C$4)</f>
        <v>11.9078525414342</v>
      </c>
      <c r="K156" s="7" t="n">
        <f aca="false">K155+(P155*$C$4)</f>
        <v>-1.99871643764134</v>
      </c>
      <c r="L156" s="8" t="n">
        <f aca="false">ATAN(K156/J156)</f>
        <v>-0.166298450591172</v>
      </c>
      <c r="M156" s="8" t="n">
        <f aca="false">COS(L156)</f>
        <v>0.986204250332298</v>
      </c>
      <c r="N156" s="8" t="n">
        <f aca="false">SIN(L156)</f>
        <v>-0.165533007664665</v>
      </c>
      <c r="O156" s="7" t="n">
        <f aca="false">0-$C$20*((J156^2)+(K156^2))*M156</f>
        <v>-1.09763051532324</v>
      </c>
      <c r="P156" s="5" t="n">
        <f aca="false">-9.81-$C$20*((J156^2)+(K156^2))*N156</f>
        <v>-9.6257642491961</v>
      </c>
      <c r="Q156" s="6"/>
      <c r="R156" s="6"/>
    </row>
    <row r="157" customFormat="false" ht="15" hidden="false" customHeight="false" outlineLevel="0" collapsed="false">
      <c r="F157" s="7" t="n">
        <f aca="false">F156+1</f>
        <v>155</v>
      </c>
      <c r="G157" s="7" t="n">
        <f aca="false">G156+$C$4</f>
        <v>1.54</v>
      </c>
      <c r="H157" s="7" t="n">
        <f aca="false">H156+(J156*$C$4)+(1/2*O156*$C$4^2)</f>
        <v>19.840718542698</v>
      </c>
      <c r="I157" s="7" t="n">
        <f aca="false">I156+(K156*$C$4)+(1/2*P156*$C$4^2)</f>
        <v>8.83205026247335</v>
      </c>
      <c r="J157" s="7" t="n">
        <f aca="false">J156+(O156*$C$4)</f>
        <v>11.896876236281</v>
      </c>
      <c r="K157" s="7" t="n">
        <f aca="false">K156+(P156*$C$4)</f>
        <v>-2.0949740801333</v>
      </c>
      <c r="L157" s="8" t="n">
        <f aca="false">ATAN(K157/J157)</f>
        <v>-0.174307413701909</v>
      </c>
      <c r="M157" s="8" t="n">
        <f aca="false">COS(L157)</f>
        <v>0.984846887631051</v>
      </c>
      <c r="N157" s="8" t="n">
        <f aca="false">SIN(L157)</f>
        <v>-0.173426087782181</v>
      </c>
      <c r="O157" s="7" t="n">
        <f aca="false">0-$C$20*((J157^2)+(K157^2))*M157</f>
        <v>-1.09711794026692</v>
      </c>
      <c r="P157" s="5" t="n">
        <f aca="false">-9.81-$C$20*((J157^2)+(K157^2))*N157</f>
        <v>-9.61680360104116</v>
      </c>
      <c r="Q157" s="6"/>
      <c r="R157" s="6"/>
    </row>
    <row r="158" customFormat="false" ht="15" hidden="false" customHeight="false" outlineLevel="0" collapsed="false">
      <c r="F158" s="7" t="n">
        <f aca="false">F157+1</f>
        <v>156</v>
      </c>
      <c r="G158" s="7" t="n">
        <f aca="false">G157+$C$4</f>
        <v>1.55</v>
      </c>
      <c r="H158" s="7" t="n">
        <f aca="false">H157+(J157*$C$4)+(1/2*O157*$C$4^2)</f>
        <v>19.9596324491638</v>
      </c>
      <c r="I158" s="7" t="n">
        <f aca="false">I157+(K157*$C$4)+(1/2*P157*$C$4^2)</f>
        <v>8.81061968149197</v>
      </c>
      <c r="J158" s="7" t="n">
        <f aca="false">J157+(O157*$C$4)</f>
        <v>11.8859050568783</v>
      </c>
      <c r="K158" s="7" t="n">
        <f aca="false">K157+(P157*$C$4)</f>
        <v>-2.19114211614372</v>
      </c>
      <c r="L158" s="8" t="n">
        <f aca="false">ATAN(K158/J158)</f>
        <v>-0.182301211324405</v>
      </c>
      <c r="M158" s="8" t="n">
        <f aca="false">COS(L158)</f>
        <v>0.983429103262793</v>
      </c>
      <c r="N158" s="8" t="n">
        <f aca="false">SIN(L158)</f>
        <v>-0.18129312964296</v>
      </c>
      <c r="O158" s="7" t="n">
        <f aca="false">0-$C$20*((J158^2)+(K158^2))*M158</f>
        <v>-1.09667414181762</v>
      </c>
      <c r="P158" s="5" t="n">
        <f aca="false">-9.81-$C$20*((J158^2)+(K158^2))*N158</f>
        <v>-9.60783038074734</v>
      </c>
      <c r="Q158" s="6"/>
      <c r="R158" s="6"/>
    </row>
    <row r="159" customFormat="false" ht="15" hidden="false" customHeight="false" outlineLevel="0" collapsed="false">
      <c r="F159" s="7" t="n">
        <f aca="false">F158+1</f>
        <v>157</v>
      </c>
      <c r="G159" s="7" t="n">
        <f aca="false">G158+$C$4</f>
        <v>1.56</v>
      </c>
      <c r="H159" s="7" t="n">
        <f aca="false">H158+(J158*$C$4)+(1/2*O158*$C$4^2)</f>
        <v>20.0784366660255</v>
      </c>
      <c r="I159" s="7" t="n">
        <f aca="false">I158+(K158*$C$4)+(1/2*P158*$C$4^2)</f>
        <v>8.78822786881149</v>
      </c>
      <c r="J159" s="7" t="n">
        <f aca="false">J158+(O158*$C$4)</f>
        <v>11.8749383154601</v>
      </c>
      <c r="K159" s="7" t="n">
        <f aca="false">K158+(P158*$C$4)</f>
        <v>-2.28722041995119</v>
      </c>
      <c r="L159" s="8" t="n">
        <f aca="false">ATAN(K159/J159)</f>
        <v>-0.190278868316284</v>
      </c>
      <c r="M159" s="8" t="n">
        <f aca="false">COS(L159)</f>
        <v>0.98195153017187</v>
      </c>
      <c r="N159" s="8" t="n">
        <f aca="false">SIN(L159)</f>
        <v>-0.189132737497036</v>
      </c>
      <c r="O159" s="7" t="n">
        <f aca="false">0-$C$20*((J159^2)+(K159^2))*M159</f>
        <v>-1.0962984996965</v>
      </c>
      <c r="P159" s="5" t="n">
        <f aca="false">-9.81-$C$20*((J159^2)+(K159^2))*N159</f>
        <v>-9.59884300294822</v>
      </c>
      <c r="Q159" s="6"/>
      <c r="R159" s="6"/>
    </row>
    <row r="160" customFormat="false" ht="15" hidden="false" customHeight="false" outlineLevel="0" collapsed="false">
      <c r="F160" s="7" t="n">
        <f aca="false">F159+1</f>
        <v>158</v>
      </c>
      <c r="G160" s="7" t="n">
        <f aca="false">G159+$C$4</f>
        <v>1.57</v>
      </c>
      <c r="H160" s="7" t="n">
        <f aca="false">H159+(J159*$C$4)+(1/2*O159*$C$4^2)</f>
        <v>20.1971312342551</v>
      </c>
      <c r="I160" s="7" t="n">
        <f aca="false">I159+(K159*$C$4)+(1/2*P159*$C$4^2)</f>
        <v>8.76487572246183</v>
      </c>
      <c r="J160" s="7" t="n">
        <f aca="false">J159+(O159*$C$4)</f>
        <v>11.8639753304632</v>
      </c>
      <c r="K160" s="7" t="n">
        <f aca="false">K159+(P159*$C$4)</f>
        <v>-2.38320884998067</v>
      </c>
      <c r="L160" s="8" t="n">
        <f aca="false">ATAN(K160/J160)</f>
        <v>-0.19823942214067</v>
      </c>
      <c r="M160" s="8" t="n">
        <f aca="false">COS(L160)</f>
        <v>0.980414831562026</v>
      </c>
      <c r="N160" s="8" t="n">
        <f aca="false">SIN(L160)</f>
        <v>-0.196943540267772</v>
      </c>
      <c r="O160" s="7" t="n">
        <f aca="false">0-$C$20*((J160^2)+(K160^2))*M160</f>
        <v>-1.09599038374865</v>
      </c>
      <c r="P160" s="5" t="n">
        <f aca="false">-9.81-$C$20*((J160^2)+(K160^2))*N160</f>
        <v>-9.58983990110493</v>
      </c>
      <c r="Q160" s="6"/>
      <c r="R160" s="6"/>
    </row>
    <row r="161" customFormat="false" ht="15" hidden="false" customHeight="false" outlineLevel="0" collapsed="false">
      <c r="F161" s="7" t="n">
        <f aca="false">F160+1</f>
        <v>159</v>
      </c>
      <c r="G161" s="7" t="n">
        <f aca="false">G160+$C$4</f>
        <v>1.58</v>
      </c>
      <c r="H161" s="7" t="n">
        <f aca="false">H160+(J160*$C$4)+(1/2*O160*$C$4^2)</f>
        <v>20.3157161880405</v>
      </c>
      <c r="I161" s="7" t="n">
        <f aca="false">I160+(K160*$C$4)+(1/2*P160*$C$4^2)</f>
        <v>8.74056414196697</v>
      </c>
      <c r="J161" s="7" t="n">
        <f aca="false">J160+(O160*$C$4)</f>
        <v>11.8530154266257</v>
      </c>
      <c r="K161" s="7" t="n">
        <f aca="false">K160+(P160*$C$4)</f>
        <v>-2.47910724899172</v>
      </c>
      <c r="L161" s="8" t="n">
        <f aca="false">ATAN(K161/J161)</f>
        <v>-0.206181923501571</v>
      </c>
      <c r="M161" s="8" t="n">
        <f aca="false">COS(L161)</f>
        <v>0.978819699918888</v>
      </c>
      <c r="N161" s="8" t="n">
        <f aca="false">SIN(L161)</f>
        <v>-0.204724192636576</v>
      </c>
      <c r="O161" s="7" t="n">
        <f aca="false">0-$C$20*((J161^2)+(K161^2))*M161</f>
        <v>-1.09574915419109</v>
      </c>
      <c r="P161" s="5" t="n">
        <f aca="false">-9.81-$C$20*((J161^2)+(K161^2))*N161</f>
        <v>-9.5808195279043</v>
      </c>
      <c r="Q161" s="6"/>
      <c r="R161" s="6"/>
    </row>
    <row r="162" customFormat="false" ht="15" hidden="false" customHeight="false" outlineLevel="0" collapsed="false">
      <c r="F162" s="7" t="n">
        <f aca="false">F161+1</f>
        <v>160</v>
      </c>
      <c r="G162" s="7" t="n">
        <f aca="false">G161+$C$4</f>
        <v>1.59</v>
      </c>
      <c r="H162" s="7" t="n">
        <f aca="false">H161+(J161*$C$4)+(1/2*O161*$C$4^2)</f>
        <v>20.4341915548491</v>
      </c>
      <c r="I162" s="7" t="n">
        <f aca="false">I161+(K161*$C$4)+(1/2*P161*$C$4^2)</f>
        <v>8.71529402850066</v>
      </c>
      <c r="J162" s="7" t="n">
        <f aca="false">J161+(O161*$C$4)</f>
        <v>11.8420579350838</v>
      </c>
      <c r="K162" s="7" t="n">
        <f aca="false">K161+(P161*$C$4)</f>
        <v>-2.57491544427076</v>
      </c>
      <c r="L162" s="8" t="n">
        <f aca="false">ATAN(K162/J162)</f>
        <v>-0.214105436955118</v>
      </c>
      <c r="M162" s="8" t="n">
        <f aca="false">COS(L162)</f>
        <v>0.977166855997232</v>
      </c>
      <c r="N162" s="8" t="n">
        <f aca="false">SIN(L162)</f>
        <v>-0.212473376074475</v>
      </c>
      <c r="O162" s="7" t="n">
        <f aca="false">0-$C$20*((J162^2)+(K162^2))*M162</f>
        <v>-1.09557416186977</v>
      </c>
      <c r="P162" s="5" t="n">
        <f aca="false">-9.81-$C$20*((J162^2)+(K162^2))*N162</f>
        <v>-9.57178035564369</v>
      </c>
      <c r="Q162" s="6"/>
      <c r="R162" s="6"/>
    </row>
    <row r="163" customFormat="false" ht="15" hidden="false" customHeight="false" outlineLevel="0" collapsed="false">
      <c r="F163" s="7" t="n">
        <f aca="false">F162+1</f>
        <v>161</v>
      </c>
      <c r="G163" s="7" t="n">
        <f aca="false">G162+$C$4</f>
        <v>1.6</v>
      </c>
      <c r="H163" s="7" t="n">
        <f aca="false">H162+(J162*$C$4)+(1/2*O162*$C$4^2)</f>
        <v>20.5525573554918</v>
      </c>
      <c r="I163" s="7" t="n">
        <f aca="false">I162+(K162*$C$4)+(1/2*P162*$C$4^2)</f>
        <v>8.68906628504017</v>
      </c>
      <c r="J163" s="7" t="n">
        <f aca="false">J162+(O162*$C$4)</f>
        <v>11.8311021934651</v>
      </c>
      <c r="K163" s="7" t="n">
        <f aca="false">K162+(P162*$C$4)</f>
        <v>-2.6706332478272</v>
      </c>
      <c r="L163" s="8" t="n">
        <f aca="false">ATAN(K163/J163)</f>
        <v>-0.222009041495804</v>
      </c>
      <c r="M163" s="8" t="n">
        <f aca="false">COS(L163)</f>
        <v>0.975457047775889</v>
      </c>
      <c r="N163" s="8" t="n">
        <f aca="false">SIN(L163)</f>
        <v>-0.220189799819038</v>
      </c>
      <c r="O163" s="7" t="n">
        <f aca="false">0-$C$20*((J163^2)+(K163^2))*M163</f>
        <v>-1.09546474852496</v>
      </c>
      <c r="P163" s="5" t="n">
        <f aca="false">-9.81-$C$20*((J163^2)+(K163^2))*N163</f>
        <v>-9.5627208766019</v>
      </c>
      <c r="Q163" s="6"/>
      <c r="R163" s="6"/>
    </row>
    <row r="164" customFormat="false" ht="15" hidden="false" customHeight="false" outlineLevel="0" collapsed="false">
      <c r="F164" s="7" t="n">
        <f aca="false">F163+1</f>
        <v>162</v>
      </c>
      <c r="G164" s="7" t="n">
        <f aca="false">G163+$C$4</f>
        <v>1.61</v>
      </c>
      <c r="H164" s="7" t="n">
        <f aca="false">H163+(J163*$C$4)+(1/2*O163*$C$4^2)</f>
        <v>20.6708136041891</v>
      </c>
      <c r="I164" s="7" t="n">
        <f aca="false">I163+(K163*$C$4)+(1/2*P163*$C$4^2)</f>
        <v>8.66188181651807</v>
      </c>
      <c r="J164" s="7" t="n">
        <f aca="false">J163+(O163*$C$4)</f>
        <v>11.8201475459798</v>
      </c>
      <c r="K164" s="7" t="n">
        <f aca="false">K163+(P163*$C$4)</f>
        <v>-2.76626045659322</v>
      </c>
      <c r="L164" s="8" t="n">
        <f aca="false">ATAN(K164/J164)</f>
        <v>-0.229891831116976</v>
      </c>
      <c r="M164" s="8" t="n">
        <f aca="false">COS(L164)</f>
        <v>0.973691049383207</v>
      </c>
      <c r="N164" s="8" t="n">
        <f aca="false">SIN(L164)</f>
        <v>-0.227872201795282</v>
      </c>
      <c r="O164" s="7" t="n">
        <f aca="false">0-$C$20*((J164^2)+(K164^2))*M164</f>
        <v>-1.09542024706462</v>
      </c>
      <c r="P164" s="5" t="n">
        <f aca="false">-9.81-$C$20*((J164^2)+(K164^2))*N164</f>
        <v>-9.5536396033959</v>
      </c>
      <c r="Q164" s="6"/>
      <c r="R164" s="6"/>
    </row>
    <row r="165" customFormat="false" ht="15" hidden="false" customHeight="false" outlineLevel="0" collapsed="false">
      <c r="F165" s="7" t="n">
        <f aca="false">F164+1</f>
        <v>163</v>
      </c>
      <c r="G165" s="7" t="n">
        <f aca="false">G164+$C$4</f>
        <v>1.62</v>
      </c>
      <c r="H165" s="7" t="n">
        <f aca="false">H164+(J164*$C$4)+(1/2*O164*$C$4^2)</f>
        <v>20.7889603086365</v>
      </c>
      <c r="I165" s="7" t="n">
        <f aca="false">I164+(K164*$C$4)+(1/2*P164*$C$4^2)</f>
        <v>8.63374152997197</v>
      </c>
      <c r="J165" s="7" t="n">
        <f aca="false">J164+(O164*$C$4)</f>
        <v>11.8091933435092</v>
      </c>
      <c r="K165" s="7" t="n">
        <f aca="false">K164+(P164*$C$4)</f>
        <v>-2.86179685262718</v>
      </c>
      <c r="L165" s="8" t="n">
        <f aca="false">ATAN(K165/J165)</f>
        <v>-0.237752915344879</v>
      </c>
      <c r="M165" s="8" t="n">
        <f aca="false">COS(L165)</f>
        <v>0.971869659996016</v>
      </c>
      <c r="N165" s="8" t="n">
        <f aca="false">SIN(L165)</f>
        <v>-0.23551934947946</v>
      </c>
      <c r="O165" s="7" t="n">
        <f aca="false">0-$C$20*((J165^2)+(K165^2))*M165</f>
        <v>-1.09543998184507</v>
      </c>
      <c r="P165" s="5" t="n">
        <f aca="false">-9.81-$C$20*((J165^2)+(K165^2))*N165</f>
        <v>-9.54453506932298</v>
      </c>
      <c r="Q165" s="6"/>
      <c r="R165" s="6"/>
    </row>
    <row r="166" customFormat="false" ht="15" hidden="false" customHeight="false" outlineLevel="0" collapsed="false">
      <c r="F166" s="7" t="n">
        <f aca="false">F165+1</f>
        <v>164</v>
      </c>
      <c r="G166" s="7" t="n">
        <f aca="false">G165+$C$4</f>
        <v>1.63</v>
      </c>
      <c r="H166" s="7" t="n">
        <f aca="false">H165+(J165*$C$4)+(1/2*O165*$C$4^2)</f>
        <v>20.9069974700725</v>
      </c>
      <c r="I166" s="7" t="n">
        <f aca="false">I165+(K165*$C$4)+(1/2*P165*$C$4^2)</f>
        <v>8.60464633469223</v>
      </c>
      <c r="J166" s="7" t="n">
        <f aca="false">J165+(O165*$C$4)</f>
        <v>11.7982389436907</v>
      </c>
      <c r="K166" s="7" t="n">
        <f aca="false">K165+(P165*$C$4)</f>
        <v>-2.95724220332041</v>
      </c>
      <c r="L166" s="8" t="n">
        <f aca="false">ATAN(K166/J166)</f>
        <v>-0.245591419745657</v>
      </c>
      <c r="M166" s="8" t="n">
        <f aca="false">COS(L166)</f>
        <v>0.969993702715075</v>
      </c>
      <c r="N166" s="8" t="n">
        <f aca="false">SIN(L166)</f>
        <v>-0.243130040704763</v>
      </c>
      <c r="O166" s="7" t="n">
        <f aca="false">0-$C$20*((J166^2)+(K166^2))*M166</f>
        <v>-1.09552326895857</v>
      </c>
      <c r="P166" s="5" t="n">
        <f aca="false">-9.81-$C$20*((J166^2)+(K166^2))*N166</f>
        <v>-9.53540582868799</v>
      </c>
      <c r="Q166" s="6"/>
      <c r="R166" s="6"/>
    </row>
    <row r="167" customFormat="false" ht="15" hidden="false" customHeight="false" outlineLevel="0" collapsed="false">
      <c r="F167" s="7" t="n">
        <f aca="false">F166+1</f>
        <v>165</v>
      </c>
      <c r="G167" s="7" t="n">
        <f aca="false">G166+$C$4</f>
        <v>1.64</v>
      </c>
      <c r="H167" s="7" t="n">
        <f aca="false">H166+(J166*$C$4)+(1/2*O166*$C$4^2)</f>
        <v>21.024925083346</v>
      </c>
      <c r="I167" s="7" t="n">
        <f aca="false">I166+(K166*$C$4)+(1/2*P166*$C$4^2)</f>
        <v>8.57459714236759</v>
      </c>
      <c r="J167" s="7" t="n">
        <f aca="false">J166+(O166*$C$4)</f>
        <v>11.7872837110011</v>
      </c>
      <c r="K167" s="7" t="n">
        <f aca="false">K166+(P166*$C$4)</f>
        <v>-3.05259626160729</v>
      </c>
      <c r="L167" s="8" t="n">
        <f aca="false">ATAN(K167/J167)</f>
        <v>-0.253406486404798</v>
      </c>
      <c r="M167" s="8" t="n">
        <f aca="false">COS(L167)</f>
        <v>0.968064023419983</v>
      </c>
      <c r="N167" s="8" t="n">
        <f aca="false">SIN(L167)</f>
        <v>-0.250703104408213</v>
      </c>
      <c r="O167" s="7" t="n">
        <f aca="false">0-$C$20*((J167^2)+(K167^2))*M167</f>
        <v>-1.09566941652705</v>
      </c>
      <c r="P167" s="5" t="n">
        <f aca="false">-9.81-$C$20*((J167^2)+(K167^2))*N167</f>
        <v>-9.52625045711538</v>
      </c>
      <c r="Q167" s="6"/>
      <c r="R167" s="6"/>
    </row>
    <row r="168" customFormat="false" ht="15" hidden="false" customHeight="false" outlineLevel="0" collapsed="false">
      <c r="F168" s="7" t="n">
        <f aca="false">F167+1</f>
        <v>166</v>
      </c>
      <c r="G168" s="7" t="n">
        <f aca="false">G167+$C$4</f>
        <v>1.65</v>
      </c>
      <c r="H168" s="7" t="n">
        <f aca="false">H167+(J167*$C$4)+(1/2*O167*$C$4^2)</f>
        <v>21.1427431369851</v>
      </c>
      <c r="I168" s="7" t="n">
        <f aca="false">I167+(K167*$C$4)+(1/2*P167*$C$4^2)</f>
        <v>8.54359486722866</v>
      </c>
      <c r="J168" s="7" t="n">
        <f aca="false">J167+(O167*$C$4)</f>
        <v>11.7763270168359</v>
      </c>
      <c r="K168" s="7" t="n">
        <f aca="false">K167+(P167*$C$4)</f>
        <v>-3.14785876617844</v>
      </c>
      <c r="L168" s="8" t="n">
        <f aca="false">ATAN(K168/J168)</f>
        <v>-0.261197274378579</v>
      </c>
      <c r="M168" s="8" t="n">
        <f aca="false">COS(L168)</f>
        <v>0.966081489606562</v>
      </c>
      <c r="N168" s="8" t="n">
        <f aca="false">SIN(L168)</f>
        <v>-0.258237401318178</v>
      </c>
      <c r="O168" s="7" t="n">
        <f aca="false">0-$C$20*((J168^2)+(K168^2))*M168</f>
        <v>-1.09587772500167</v>
      </c>
      <c r="P168" s="5" t="n">
        <f aca="false">-9.81-$C$20*((J168^2)+(K168^2))*N168</f>
        <v>-9.5170675518458</v>
      </c>
      <c r="Q168" s="6"/>
      <c r="R168" s="6"/>
    </row>
    <row r="169" customFormat="false" ht="15" hidden="false" customHeight="false" outlineLevel="0" collapsed="false">
      <c r="F169" s="7" t="n">
        <f aca="false">F168+1</f>
        <v>167</v>
      </c>
      <c r="G169" s="7" t="n">
        <f aca="false">G168+$C$4</f>
        <v>1.66</v>
      </c>
      <c r="H169" s="7" t="n">
        <f aca="false">H168+(J168*$C$4)+(1/2*O168*$C$4^2)</f>
        <v>21.2604516132672</v>
      </c>
      <c r="I169" s="7" t="n">
        <f aca="false">I168+(K168*$C$4)+(1/2*P168*$C$4^2)</f>
        <v>8.51164042618928</v>
      </c>
      <c r="J169" s="7" t="n">
        <f aca="false">J168+(O168*$C$4)</f>
        <v>11.7653682395858</v>
      </c>
      <c r="K169" s="7" t="n">
        <f aca="false">K168+(P168*$C$4)</f>
        <v>-3.2430294416969</v>
      </c>
      <c r="L169" s="8" t="n">
        <f aca="false">ATAN(K169/J169)</f>
        <v>-0.268962960117179</v>
      </c>
      <c r="M169" s="8" t="n">
        <f aca="false">COS(L169)</f>
        <v>0.964046989209672</v>
      </c>
      <c r="N169" s="8" t="n">
        <f aca="false">SIN(L169)</f>
        <v>-0.265731824582166</v>
      </c>
      <c r="O169" s="7" t="n">
        <f aca="false">0-$C$20*((J169^2)+(K169^2))*M169</f>
        <v>-1.09614748746749</v>
      </c>
      <c r="P169" s="5" t="n">
        <f aca="false">-9.81-$C$20*((J169^2)+(K169^2))*N169</f>
        <v>-9.50785573201708</v>
      </c>
      <c r="Q169" s="6"/>
      <c r="R169" s="6"/>
    </row>
    <row r="170" customFormat="false" ht="15" hidden="false" customHeight="false" outlineLevel="0" collapsed="false">
      <c r="F170" s="7" t="n">
        <f aca="false">F169+1</f>
        <v>168</v>
      </c>
      <c r="G170" s="7" t="n">
        <f aca="false">G169+$C$4</f>
        <v>1.67</v>
      </c>
      <c r="H170" s="7" t="n">
        <f aca="false">H169+(J169*$C$4)+(1/2*O169*$C$4^2)</f>
        <v>21.3780504882887</v>
      </c>
      <c r="I170" s="7" t="n">
        <f aca="false">I169+(K169*$C$4)+(1/2*P169*$C$4^2)</f>
        <v>8.47873473898571</v>
      </c>
      <c r="J170" s="7" t="n">
        <f aca="false">J169+(O169*$C$4)</f>
        <v>11.7544067647112</v>
      </c>
      <c r="K170" s="7" t="n">
        <f aca="false">K169+(P169*$C$4)</f>
        <v>-3.33810799901707</v>
      </c>
      <c r="L170" s="8" t="n">
        <f aca="false">ATAN(K170/J170)</f>
        <v>-0.276702737859166</v>
      </c>
      <c r="M170" s="8" t="n">
        <f aca="false">COS(L170)</f>
        <v>0.961961429414416</v>
      </c>
      <c r="N170" s="8" t="n">
        <f aca="false">SIN(L170)</f>
        <v>-0.273185300334726</v>
      </c>
      <c r="O170" s="7" t="n">
        <f aca="false">0-$C$20*((J170^2)+(K170^2))*M170</f>
        <v>-1.09647798995272</v>
      </c>
      <c r="P170" s="5" t="n">
        <f aca="false">-9.81-$C$20*((J170^2)+(K170^2))*N170</f>
        <v>-9.49861363892938</v>
      </c>
      <c r="Q170" s="6"/>
      <c r="R170" s="6"/>
    </row>
    <row r="171" customFormat="false" ht="15" hidden="false" customHeight="false" outlineLevel="0" collapsed="false">
      <c r="F171" s="7" t="n">
        <f aca="false">F170+1</f>
        <v>169</v>
      </c>
      <c r="G171" s="7" t="n">
        <f aca="false">G170+$C$4</f>
        <v>1.68</v>
      </c>
      <c r="H171" s="7" t="n">
        <f aca="false">H170+(J170*$C$4)+(1/2*O170*$C$4^2)</f>
        <v>21.4955397320363</v>
      </c>
      <c r="I171" s="7" t="n">
        <f aca="false">I170+(K170*$C$4)+(1/2*P170*$C$4^2)</f>
        <v>8.4448787283136</v>
      </c>
      <c r="J171" s="7" t="n">
        <f aca="false">J170+(O170*$C$4)</f>
        <v>11.7434419848116</v>
      </c>
      <c r="K171" s="7" t="n">
        <f aca="false">K170+(P170*$C$4)</f>
        <v>-3.43309413540636</v>
      </c>
      <c r="L171" s="8" t="n">
        <f aca="false">ATAN(K171/J171)</f>
        <v>-0.28441581999719</v>
      </c>
      <c r="M171" s="8" t="n">
        <f aca="false">COS(L171)</f>
        <v>0.959825735458673</v>
      </c>
      <c r="N171" s="8" t="n">
        <f aca="false">SIN(L171)</f>
        <v>-0.280596788205457</v>
      </c>
      <c r="O171" s="7" t="n">
        <f aca="false">0-$C$20*((J171^2)+(K171^2))*M171</f>
        <v>-1.09686851174204</v>
      </c>
      <c r="P171" s="5" t="n">
        <f aca="false">-9.81-$C$20*((J171^2)+(K171^2))*N171</f>
        <v>-9.48933993629433</v>
      </c>
      <c r="Q171" s="6"/>
      <c r="R171" s="6"/>
    </row>
    <row r="172" customFormat="false" ht="15" hidden="false" customHeight="false" outlineLevel="0" collapsed="false">
      <c r="F172" s="7" t="n">
        <f aca="false">F171+1</f>
        <v>170</v>
      </c>
      <c r="G172" s="7" t="n">
        <f aca="false">G171+$C$4</f>
        <v>1.69</v>
      </c>
      <c r="H172" s="7" t="n">
        <f aca="false">H171+(J171*$C$4)+(1/2*O171*$C$4^2)</f>
        <v>21.6129193084589</v>
      </c>
      <c r="I172" s="7" t="n">
        <f aca="false">I171+(K171*$C$4)+(1/2*P171*$C$4^2)</f>
        <v>8.41007331996272</v>
      </c>
      <c r="J172" s="7" t="n">
        <f aca="false">J171+(O171*$C$4)</f>
        <v>11.7324732996942</v>
      </c>
      <c r="K172" s="7" t="n">
        <f aca="false">K171+(P171*$C$4)</f>
        <v>-3.52798753476931</v>
      </c>
      <c r="L172" s="8" t="n">
        <f aca="false">ATAN(K172/J172)</f>
        <v>-0.292101437414776</v>
      </c>
      <c r="M172" s="8" t="n">
        <f aca="false">COS(L172)</f>
        <v>0.957640849429814</v>
      </c>
      <c r="N172" s="8" t="n">
        <f aca="false">SIN(L172)</f>
        <v>-0.287965281767343</v>
      </c>
      <c r="O172" s="7" t="n">
        <f aca="false">0-$C$20*((J172^2)+(K172^2))*M172</f>
        <v>-1.09731832569345</v>
      </c>
      <c r="P172" s="5" t="n">
        <f aca="false">-9.81-$C$20*((J172^2)+(K172^2))*N172</f>
        <v>-9.48003331046819</v>
      </c>
      <c r="Q172" s="6"/>
      <c r="R172" s="6"/>
    </row>
    <row r="173" customFormat="false" ht="15" hidden="false" customHeight="false" outlineLevel="0" collapsed="false">
      <c r="F173" s="7" t="n">
        <f aca="false">F172+1</f>
        <v>171</v>
      </c>
      <c r="G173" s="7" t="n">
        <f aca="false">G172+$C$4</f>
        <v>1.7</v>
      </c>
      <c r="H173" s="7" t="n">
        <f aca="false">H172+(J172*$C$4)+(1/2*O172*$C$4^2)</f>
        <v>21.7301891755395</v>
      </c>
      <c r="I173" s="7" t="n">
        <f aca="false">I172+(K172*$C$4)+(1/2*P172*$C$4^2)</f>
        <v>8.3743194429495</v>
      </c>
      <c r="J173" s="7" t="n">
        <f aca="false">J172+(O172*$C$4)</f>
        <v>11.7215001164373</v>
      </c>
      <c r="K173" s="7" t="n">
        <f aca="false">K172+(P172*$C$4)</f>
        <v>-3.62278786787399</v>
      </c>
      <c r="L173" s="8" t="n">
        <f aca="false">ATAN(K173/J173)</f>
        <v>-0.299758839794171</v>
      </c>
      <c r="M173" s="8" t="n">
        <f aca="false">COS(L173)</f>
        <v>0.955407729058434</v>
      </c>
      <c r="N173" s="8" t="n">
        <f aca="false">SIN(L173)</f>
        <v>-0.295289808925751</v>
      </c>
      <c r="O173" s="7" t="n">
        <f aca="false">0-$C$20*((J173^2)+(K173^2))*M173</f>
        <v>-1.09782669855801</v>
      </c>
      <c r="P173" s="5" t="n">
        <f aca="false">-9.81-$C$20*((J173^2)+(K173^2))*N173</f>
        <v>-9.47069247066877</v>
      </c>
      <c r="Q173" s="6"/>
      <c r="R173" s="6"/>
    </row>
    <row r="174" customFormat="false" ht="15" hidden="false" customHeight="false" outlineLevel="0" collapsed="false">
      <c r="F174" s="7" t="n">
        <f aca="false">F173+1</f>
        <v>172</v>
      </c>
      <c r="G174" s="7" t="n">
        <f aca="false">G173+$C$4</f>
        <v>1.71</v>
      </c>
      <c r="H174" s="7" t="n">
        <f aca="false">H173+(J173*$C$4)+(1/2*O173*$C$4^2)</f>
        <v>21.847349285369</v>
      </c>
      <c r="I174" s="7" t="n">
        <f aca="false">I173+(K173*$C$4)+(1/2*P173*$C$4^2)</f>
        <v>8.33761802964722</v>
      </c>
      <c r="J174" s="7" t="n">
        <f aca="false">J173+(O173*$C$4)</f>
        <v>11.7105218494517</v>
      </c>
      <c r="K174" s="7" t="n">
        <f aca="false">K173+(P173*$C$4)</f>
        <v>-3.71749479258068</v>
      </c>
      <c r="L174" s="8" t="n">
        <f aca="false">ATAN(K174/J174)</f>
        <v>-0.307387295895308</v>
      </c>
      <c r="M174" s="8" t="n">
        <f aca="false">COS(L174)</f>
        <v>0.953127346511854</v>
      </c>
      <c r="N174" s="8" t="n">
        <f aca="false">SIN(L174)</f>
        <v>-0.302569432248654</v>
      </c>
      <c r="O174" s="7" t="n">
        <f aca="false">0-$C$20*((J174^2)+(K174^2))*M174</f>
        <v>-1.098392891302</v>
      </c>
      <c r="P174" s="5" t="n">
        <f aca="false">-9.81-$C$20*((J174^2)+(K174^2))*N174</f>
        <v>-9.46131614917622</v>
      </c>
      <c r="Q174" s="6"/>
      <c r="R174" s="6"/>
    </row>
    <row r="175" customFormat="false" ht="15" hidden="false" customHeight="false" outlineLevel="0" collapsed="false">
      <c r="F175" s="7" t="n">
        <f aca="false">F174+1</f>
        <v>173</v>
      </c>
      <c r="G175" s="7" t="n">
        <f aca="false">G174+$C$4</f>
        <v>1.72</v>
      </c>
      <c r="H175" s="7" t="n">
        <f aca="false">H174+(J174*$C$4)+(1/2*O174*$C$4^2)</f>
        <v>21.9643995842189</v>
      </c>
      <c r="I175" s="7" t="n">
        <f aca="false">I174+(K174*$C$4)+(1/2*P174*$C$4^2)</f>
        <v>8.29997001591396</v>
      </c>
      <c r="J175" s="7" t="n">
        <f aca="false">J174+(O174*$C$4)</f>
        <v>11.6995379205387</v>
      </c>
      <c r="K175" s="7" t="n">
        <f aca="false">K174+(P174*$C$4)</f>
        <v>-3.81210795407244</v>
      </c>
      <c r="L175" s="8" t="n">
        <f aca="false">ATAN(K175/J175)</f>
        <v>-0.314986093806</v>
      </c>
      <c r="M175" s="8" t="n">
        <f aca="false">COS(L175)</f>
        <v>0.950800687190073</v>
      </c>
      <c r="N175" s="8" t="n">
        <f aca="false">SIN(L175)</f>
        <v>-0.309803249238747</v>
      </c>
      <c r="O175" s="7" t="n">
        <f aca="false">0-$C$20*((J175^2)+(K175^2))*M175</f>
        <v>-1.09901615943098</v>
      </c>
      <c r="P175" s="5" t="n">
        <f aca="false">-9.81-$C$20*((J175^2)+(K175^2))*N175</f>
        <v>-9.4519031015177</v>
      </c>
      <c r="Q175" s="6"/>
      <c r="R175" s="6"/>
    </row>
    <row r="176" customFormat="false" ht="15" hidden="false" customHeight="false" outlineLevel="0" collapsed="false">
      <c r="F176" s="7" t="n">
        <f aca="false">F175+1</f>
        <v>174</v>
      </c>
      <c r="G176" s="7" t="n">
        <f aca="false">G175+$C$4</f>
        <v>1.73</v>
      </c>
      <c r="H176" s="7" t="n">
        <f aca="false">H175+(J175*$C$4)+(1/2*O175*$C$4^2)</f>
        <v>22.0813400126163</v>
      </c>
      <c r="I176" s="7" t="n">
        <f aca="false">I175+(K175*$C$4)+(1/2*P175*$C$4^2)</f>
        <v>8.26137634121816</v>
      </c>
      <c r="J176" s="7" t="n">
        <f aca="false">J175+(O175*$C$4)</f>
        <v>11.6885477589444</v>
      </c>
      <c r="K176" s="7" t="n">
        <f aca="false">K175+(P175*$C$4)</f>
        <v>-3.90662698508762</v>
      </c>
      <c r="L176" s="8" t="n">
        <f aca="false">ATAN(K176/J176)</f>
        <v>-0.322554541163559</v>
      </c>
      <c r="M176" s="8" t="n">
        <f aca="false">COS(L176)</f>
        <v>0.948428748526773</v>
      </c>
      <c r="N176" s="8" t="n">
        <f aca="false">SIN(L176)</f>
        <v>-0.316990392548321</v>
      </c>
      <c r="O176" s="7" t="n">
        <f aca="false">0-$C$20*((J176^2)+(K176^2))*M176</f>
        <v>-1.09969575331522</v>
      </c>
      <c r="P176" s="5" t="n">
        <f aca="false">-9.81-$C$20*((J176^2)+(K176^2))*N176</f>
        <v>-9.44245210663574</v>
      </c>
      <c r="Q176" s="6"/>
      <c r="R176" s="6"/>
    </row>
    <row r="177" customFormat="false" ht="15" hidden="false" customHeight="false" outlineLevel="0" collapsed="false">
      <c r="F177" s="7" t="n">
        <f aca="false">F176+1</f>
        <v>175</v>
      </c>
      <c r="G177" s="7" t="n">
        <f aca="false">G176+$C$4</f>
        <v>1.74</v>
      </c>
      <c r="H177" s="7" t="n">
        <f aca="false">H176+(J176*$C$4)+(1/2*O176*$C$4^2)</f>
        <v>22.1981705054181</v>
      </c>
      <c r="I177" s="7" t="n">
        <f aca="false">I176+(K176*$C$4)+(1/2*P176*$C$4^2)</f>
        <v>8.22183794876195</v>
      </c>
      <c r="J177" s="7" t="n">
        <f aca="false">J176+(O176*$C$4)</f>
        <v>11.6775508014112</v>
      </c>
      <c r="K177" s="7" t="n">
        <f aca="false">K176+(P176*$C$4)</f>
        <v>-4.00105150615397</v>
      </c>
      <c r="L177" s="8" t="n">
        <f aca="false">ATAN(K177/J177)</f>
        <v>-0.330091965348094</v>
      </c>
      <c r="M177" s="8" t="n">
        <f aca="false">COS(L177)</f>
        <v>0.94601253879789</v>
      </c>
      <c r="N177" s="8" t="n">
        <f aca="false">SIN(L177)</f>
        <v>-0.324130030137863</v>
      </c>
      <c r="O177" s="7" t="n">
        <f aca="false">0-$C$20*((J177^2)+(K177^2))*M177</f>
        <v>-1.10043091851592</v>
      </c>
      <c r="P177" s="5" t="n">
        <f aca="false">-9.81-$C$20*((J177^2)+(K177^2))*N177</f>
        <v>-9.43296196704069</v>
      </c>
      <c r="Q177" s="6"/>
      <c r="R177" s="6"/>
    </row>
    <row r="178" customFormat="false" ht="15" hidden="false" customHeight="false" outlineLevel="0" collapsed="false">
      <c r="F178" s="7" t="n">
        <f aca="false">F177+1</f>
        <v>176</v>
      </c>
      <c r="G178" s="7" t="n">
        <f aca="false">G177+$C$4</f>
        <v>1.75</v>
      </c>
      <c r="H178" s="7" t="n">
        <f aca="false">H177+(J177*$C$4)+(1/2*O177*$C$4^2)</f>
        <v>22.3148909918863</v>
      </c>
      <c r="I178" s="7" t="n">
        <f aca="false">I177+(K177*$C$4)+(1/2*P177*$C$4^2)</f>
        <v>8.18135578560206</v>
      </c>
      <c r="J178" s="7" t="n">
        <f aca="false">J177+(O177*$C$4)</f>
        <v>11.6665464922261</v>
      </c>
      <c r="K178" s="7" t="n">
        <f aca="false">K177+(P177*$C$4)</f>
        <v>-4.09538112582438</v>
      </c>
      <c r="L178" s="8" t="n">
        <f aca="false">ATAN(K178/J178)</f>
        <v>-0.337597713647825</v>
      </c>
      <c r="M178" s="8" t="n">
        <f aca="false">COS(L178)</f>
        <v>0.943553075940152</v>
      </c>
      <c r="N178" s="8" t="n">
        <f aca="false">SIN(L178)</f>
        <v>-0.331221365379526</v>
      </c>
      <c r="O178" s="7" t="n">
        <f aca="false">0-$C$20*((J178^2)+(K178^2))*M178</f>
        <v>-1.10122089611179</v>
      </c>
      <c r="P178" s="5" t="n">
        <f aca="false">-9.81-$C$20*((J178^2)+(K178^2))*N178</f>
        <v>-9.42343150894699</v>
      </c>
      <c r="Q178" s="6"/>
      <c r="R178" s="6"/>
    </row>
    <row r="179" customFormat="false" ht="15" hidden="false" customHeight="false" outlineLevel="0" collapsed="false">
      <c r="F179" s="7" t="n">
        <f aca="false">F178+1</f>
        <v>177</v>
      </c>
      <c r="G179" s="7" t="n">
        <f aca="false">G178+$C$4</f>
        <v>1.76</v>
      </c>
      <c r="H179" s="7" t="n">
        <f aca="false">H178+(J178*$C$4)+(1/2*O178*$C$4^2)</f>
        <v>22.4315013957638</v>
      </c>
      <c r="I179" s="7" t="n">
        <f aca="false">I178+(K178*$C$4)+(1/2*P178*$C$4^2)</f>
        <v>8.13993080276837</v>
      </c>
      <c r="J179" s="7" t="n">
        <f aca="false">J178+(O178*$C$4)</f>
        <v>11.6555342832649</v>
      </c>
      <c r="K179" s="7" t="n">
        <f aca="false">K178+(P178*$C$4)</f>
        <v>-4.18961544091385</v>
      </c>
      <c r="L179" s="8" t="n">
        <f aca="false">ATAN(K179/J179)</f>
        <v>-0.345071153396784</v>
      </c>
      <c r="M179" s="8" t="n">
        <f aca="false">COS(L179)</f>
        <v>0.941051386381925</v>
      </c>
      <c r="N179" s="8" t="n">
        <f aca="false">SIN(L179)</f>
        <v>-0.338263637106706</v>
      </c>
      <c r="O179" s="7" t="n">
        <f aca="false">0-$C$20*((J179^2)+(K179^2))*M179</f>
        <v>-1.1020649230255</v>
      </c>
      <c r="P179" s="5" t="n">
        <f aca="false">-9.81-$C$20*((J179^2)+(K179^2))*N179</f>
        <v>-9.4138595823937</v>
      </c>
      <c r="Q179" s="6"/>
      <c r="R179" s="6"/>
    </row>
    <row r="180" customFormat="false" ht="15" hidden="false" customHeight="false" outlineLevel="0" collapsed="false">
      <c r="F180" s="7" t="n">
        <f aca="false">F179+1</f>
        <v>178</v>
      </c>
      <c r="G180" s="7" t="n">
        <f aca="false">G179+$C$4</f>
        <v>1.77</v>
      </c>
      <c r="H180" s="7" t="n">
        <f aca="false">H179+(J179*$C$4)+(1/2*O179*$C$4^2)</f>
        <v>22.5480016353503</v>
      </c>
      <c r="I180" s="7" t="n">
        <f aca="false">I179+(K179*$C$4)+(1/2*P179*$C$4^2)</f>
        <v>8.09756395538011</v>
      </c>
      <c r="J180" s="7" t="n">
        <f aca="false">J179+(O179*$C$4)</f>
        <v>11.6445136340347</v>
      </c>
      <c r="K180" s="7" t="n">
        <f aca="false">K179+(P179*$C$4)</f>
        <v>-4.28375403673779</v>
      </c>
      <c r="L180" s="8" t="n">
        <f aca="false">ATAN(K180/J180)</f>
        <v>-0.352511672085366</v>
      </c>
      <c r="M180" s="8" t="n">
        <f aca="false">COS(L180)</f>
        <v>0.938508503888533</v>
      </c>
      <c r="N180" s="8" t="n">
        <f aca="false">SIN(L180)</f>
        <v>-0.34525611961109</v>
      </c>
      <c r="O180" s="7" t="n">
        <f aca="false">0-$C$20*((J180^2)+(K180^2))*M180</f>
        <v>-1.1029622323495</v>
      </c>
      <c r="P180" s="5" t="n">
        <f aca="false">-9.81-$C$20*((J180^2)+(K180^2))*N180</f>
        <v>-9.40424506134917</v>
      </c>
      <c r="Q180" s="6"/>
      <c r="R180" s="6"/>
    </row>
    <row r="181" customFormat="false" ht="15" hidden="false" customHeight="false" outlineLevel="0" collapsed="false">
      <c r="F181" s="7" t="n">
        <f aca="false">F180+1</f>
        <v>179</v>
      </c>
      <c r="G181" s="7" t="n">
        <f aca="false">G180+$C$4</f>
        <v>1.78</v>
      </c>
      <c r="H181" s="7" t="n">
        <f aca="false">H180+(J180*$C$4)+(1/2*O180*$C$4^2)</f>
        <v>22.664391623579</v>
      </c>
      <c r="I181" s="7" t="n">
        <f aca="false">I180+(K180*$C$4)+(1/2*P180*$C$4^2)</f>
        <v>8.05425620275966</v>
      </c>
      <c r="J181" s="7" t="n">
        <f aca="false">J180+(O180*$C$4)</f>
        <v>11.6334840117112</v>
      </c>
      <c r="K181" s="7" t="n">
        <f aca="false">K180+(P180*$C$4)</f>
        <v>-4.37779648735128</v>
      </c>
      <c r="L181" s="8" t="n">
        <f aca="false">ATAN(K181/J181)</f>
        <v>-0.35991867744422</v>
      </c>
      <c r="M181" s="8" t="n">
        <f aca="false">COS(L181)</f>
        <v>0.935925468424178</v>
      </c>
      <c r="N181" s="8" t="n">
        <f aca="false">SIN(L181)</f>
        <v>-0.352198122588668</v>
      </c>
      <c r="O181" s="7" t="n">
        <f aca="false">0-$C$20*((J181^2)+(K181^2))*M181</f>
        <v>-1.10391205367075</v>
      </c>
      <c r="P181" s="5" t="n">
        <f aca="false">-9.81-$C$20*((J181^2)+(K181^2))*N181</f>
        <v>-9.39458684380023</v>
      </c>
      <c r="Q181" s="6"/>
      <c r="R181" s="6"/>
    </row>
    <row r="182" customFormat="false" ht="15" hidden="false" customHeight="false" outlineLevel="0" collapsed="false">
      <c r="F182" s="7" t="n">
        <f aca="false">F181+1</f>
        <v>180</v>
      </c>
      <c r="G182" s="7" t="n">
        <f aca="false">G181+$C$4</f>
        <v>1.79</v>
      </c>
      <c r="H182" s="7" t="n">
        <f aca="false">H181+(J181*$C$4)+(1/2*O181*$C$4^2)</f>
        <v>22.7806712680934</v>
      </c>
      <c r="I182" s="7" t="n">
        <f aca="false">I181+(K181*$C$4)+(1/2*P181*$C$4^2)</f>
        <v>8.01000850854396</v>
      </c>
      <c r="J182" s="7" t="n">
        <f aca="false">J181+(O181*$C$4)</f>
        <v>11.6224448911745</v>
      </c>
      <c r="K182" s="7" t="n">
        <f aca="false">K181+(P181*$C$4)</f>
        <v>-4.47174235578928</v>
      </c>
      <c r="L182" s="8" t="n">
        <f aca="false">ATAN(K182/J182)</f>
        <v>-0.367291597502035</v>
      </c>
      <c r="M182" s="8" t="n">
        <f aca="false">COS(L182)</f>
        <v>0.933303325032413</v>
      </c>
      <c r="N182" s="8" t="n">
        <f aca="false">SIN(L182)</f>
        <v>-0.359088991036263</v>
      </c>
      <c r="O182" s="7" t="n">
        <f aca="false">0-$C$20*((J182^2)+(K182^2))*M182</f>
        <v>-1.10491361339393</v>
      </c>
      <c r="P182" s="5" t="n">
        <f aca="false">-9.81-$C$20*((J182^2)+(K182^2))*N182</f>
        <v>-9.3848838518259</v>
      </c>
      <c r="Q182" s="6"/>
      <c r="R182" s="6"/>
    </row>
    <row r="183" customFormat="false" ht="15" hidden="false" customHeight="false" outlineLevel="0" collapsed="false">
      <c r="F183" s="7" t="n">
        <f aca="false">F182+1</f>
        <v>181</v>
      </c>
      <c r="G183" s="7" t="n">
        <f aca="false">G182+$C$4</f>
        <v>1.8</v>
      </c>
      <c r="H183" s="7" t="n">
        <f aca="false">H182+(J182*$C$4)+(1/2*O182*$C$4^2)</f>
        <v>22.8968404713245</v>
      </c>
      <c r="I183" s="7" t="n">
        <f aca="false">I182+(K182*$C$4)+(1/2*P182*$C$4^2)</f>
        <v>7.96482184079348</v>
      </c>
      <c r="J183" s="7" t="n">
        <f aca="false">J182+(O182*$C$4)</f>
        <v>11.6113957550405</v>
      </c>
      <c r="K183" s="7" t="n">
        <f aca="false">K182+(P182*$C$4)</f>
        <v>-4.56559119430754</v>
      </c>
      <c r="L183" s="8" t="n">
        <f aca="false">ATAN(K183/J183)</f>
        <v>-0.374629880617832</v>
      </c>
      <c r="M183" s="8" t="n">
        <f aca="false">COS(L183)</f>
        <v>0.930643122737035</v>
      </c>
      <c r="N183" s="8" t="n">
        <f aca="false">SIN(L183)</f>
        <v>-0.36592810510025</v>
      </c>
      <c r="O183" s="7" t="n">
        <f aca="false">0-$C$20*((J183^2)+(K183^2))*M183</f>
        <v>-1.1059661350627</v>
      </c>
      <c r="P183" s="5" t="n">
        <f aca="false">-9.81-$C$20*((J183^2)+(K183^2))*N183</f>
        <v>-9.37513503165607</v>
      </c>
      <c r="Q183" s="6"/>
      <c r="R183" s="6"/>
    </row>
    <row r="184" customFormat="false" ht="15" hidden="false" customHeight="false" outlineLevel="0" collapsed="false">
      <c r="F184" s="7" t="n">
        <f aca="false">F183+1</f>
        <v>182</v>
      </c>
      <c r="G184" s="7" t="n">
        <f aca="false">G183+$C$4</f>
        <v>1.81</v>
      </c>
      <c r="H184" s="7" t="n">
        <f aca="false">H183+(J183*$C$4)+(1/2*O183*$C$4^2)</f>
        <v>23.0128991305681</v>
      </c>
      <c r="I184" s="7" t="n">
        <f aca="false">I183+(K183*$C$4)+(1/2*P183*$C$4^2)</f>
        <v>7.91869717209882</v>
      </c>
      <c r="J184" s="7" t="n">
        <f aca="false">J183+(O183*$C$4)</f>
        <v>11.6003360936899</v>
      </c>
      <c r="K184" s="7" t="n">
        <f aca="false">K183+(P183*$C$4)</f>
        <v>-4.6593425446241</v>
      </c>
      <c r="L184" s="8" t="n">
        <f aca="false">ATAN(K184/J184)</f>
        <v>-0.381932995488392</v>
      </c>
      <c r="M184" s="8" t="n">
        <f aca="false">COS(L184)</f>
        <v>0.927945913465125</v>
      </c>
      <c r="N184" s="8" t="n">
        <f aca="false">SIN(L184)</f>
        <v>-0.372714879879212</v>
      </c>
      <c r="O184" s="7" t="n">
        <f aca="false">0-$C$20*((J184^2)+(K184^2))*M184</f>
        <v>-1.1070688396786</v>
      </c>
      <c r="P184" s="5" t="n">
        <f aca="false">-9.81-$C$20*((J184^2)+(K184^2))*N184</f>
        <v>-9.36533935371511</v>
      </c>
      <c r="Q184" s="6"/>
      <c r="R184" s="6"/>
    </row>
    <row r="185" customFormat="false" ht="15" hidden="false" customHeight="false" outlineLevel="0" collapsed="false">
      <c r="F185" s="7" t="n">
        <f aca="false">F184+1</f>
        <v>183</v>
      </c>
      <c r="G185" s="7" t="n">
        <f aca="false">G184+$C$4</f>
        <v>1.82</v>
      </c>
      <c r="H185" s="7" t="n">
        <f aca="false">H184+(J184*$C$4)+(1/2*O184*$C$4^2)</f>
        <v>23.1288471380631</v>
      </c>
      <c r="I185" s="7" t="n">
        <f aca="false">I184+(K184*$C$4)+(1/2*P184*$C$4^2)</f>
        <v>7.87163547968489</v>
      </c>
      <c r="J185" s="7" t="n">
        <f aca="false">J184+(O184*$C$4)</f>
        <v>11.5892654052931</v>
      </c>
      <c r="K185" s="7" t="n">
        <f aca="false">K184+(P184*$C$4)</f>
        <v>-4.75299593816125</v>
      </c>
      <c r="L185" s="8" t="n">
        <f aca="false">ATAN(K185/J185)</f>
        <v>-0.389200431131519</v>
      </c>
      <c r="M185" s="8" t="n">
        <f aca="false">COS(L185)</f>
        <v>0.925212750993849</v>
      </c>
      <c r="N185" s="8" t="n">
        <f aca="false">SIN(L185)</f>
        <v>-0.379448765182329</v>
      </c>
      <c r="O185" s="7" t="n">
        <f aca="false">0-$C$20*((J185^2)+(K185^2))*M185</f>
        <v>-1.10822094601715</v>
      </c>
      <c r="P185" s="5" t="n">
        <f aca="false">-9.81-$C$20*((J185^2)+(K185^2))*N185</f>
        <v>-9.35549581265099</v>
      </c>
      <c r="Q185" s="6"/>
      <c r="R185" s="6"/>
    </row>
    <row r="186" customFormat="false" ht="15" hidden="false" customHeight="false" outlineLevel="0" collapsed="false">
      <c r="F186" s="7" t="n">
        <f aca="false">F185+1</f>
        <v>184</v>
      </c>
      <c r="G186" s="7" t="n">
        <f aca="false">G185+$C$4</f>
        <v>1.83</v>
      </c>
      <c r="H186" s="7" t="n">
        <f aca="false">H185+(J185*$C$4)+(1/2*O185*$C$4^2)</f>
        <v>23.2446843810687</v>
      </c>
      <c r="I186" s="7" t="n">
        <f aca="false">I185+(K185*$C$4)+(1/2*P185*$C$4^2)</f>
        <v>7.82363774551265</v>
      </c>
      <c r="J186" s="7" t="n">
        <f aca="false">J185+(O185*$C$4)</f>
        <v>11.578183195833</v>
      </c>
      <c r="K186" s="7" t="n">
        <f aca="false">K185+(P185*$C$4)</f>
        <v>-4.84655089628776</v>
      </c>
      <c r="L186" s="8" t="n">
        <f aca="false">ATAN(K186/J186)</f>
        <v>-0.396431696845858</v>
      </c>
      <c r="M186" s="8" t="n">
        <f aca="false">COS(L186)</f>
        <v>0.922444689922506</v>
      </c>
      <c r="N186" s="8" t="n">
        <f aca="false">SIN(L186)</f>
        <v>-0.386129245245387</v>
      </c>
      <c r="O186" s="7" t="n">
        <f aca="false">0-$C$20*((J186^2)+(K186^2))*M186</f>
        <v>-1.1094216709409</v>
      </c>
      <c r="P186" s="5" t="n">
        <f aca="false">-9.81-$C$20*((J186^2)+(K186^2))*N186</f>
        <v>-9.34560342734991</v>
      </c>
      <c r="Q186" s="6"/>
      <c r="R186" s="6"/>
    </row>
    <row r="187" customFormat="false" ht="15" hidden="false" customHeight="false" outlineLevel="0" collapsed="false">
      <c r="F187" s="7" t="n">
        <f aca="false">F186+1</f>
        <v>185</v>
      </c>
      <c r="G187" s="7" t="n">
        <f aca="false">G186+$C$4</f>
        <v>1.84</v>
      </c>
      <c r="H187" s="7" t="n">
        <f aca="false">H186+(J186*$C$4)+(1/2*O186*$C$4^2)</f>
        <v>23.3604107419435</v>
      </c>
      <c r="I187" s="7" t="n">
        <f aca="false">I186+(K186*$C$4)+(1/2*P186*$C$4^2)</f>
        <v>7.7747049563784</v>
      </c>
      <c r="J187" s="7" t="n">
        <f aca="false">J186+(O186*$C$4)</f>
        <v>11.5670889791236</v>
      </c>
      <c r="K187" s="7" t="n">
        <f aca="false">K186+(P186*$C$4)</f>
        <v>-4.94000693056126</v>
      </c>
      <c r="L187" s="8" t="n">
        <f aca="false">ATAN(K187/J187)</f>
        <v>-0.403626322148021</v>
      </c>
      <c r="M187" s="8" t="n">
        <f aca="false">COS(L187)</f>
        <v>0.91964278467117</v>
      </c>
      <c r="N187" s="8" t="n">
        <f aca="false">SIN(L187)</f>
        <v>-0.392755838406325</v>
      </c>
      <c r="O187" s="7" t="n">
        <f aca="false">0-$C$20*((J187^2)+(K187^2))*M187</f>
        <v>-1.1106702297089</v>
      </c>
      <c r="P187" s="5" t="n">
        <f aca="false">-9.81-$C$20*((J187^2)+(K187^2))*N187</f>
        <v>-9.33566124093689</v>
      </c>
      <c r="Q187" s="6"/>
      <c r="R187" s="6"/>
    </row>
    <row r="188" customFormat="false" ht="15" hidden="false" customHeight="false" outlineLevel="0" collapsed="false">
      <c r="F188" s="7" t="n">
        <f aca="false">F187+1</f>
        <v>186</v>
      </c>
      <c r="G188" s="7" t="n">
        <f aca="false">G187+$C$4</f>
        <v>1.85</v>
      </c>
      <c r="H188" s="7" t="n">
        <f aca="false">H187+(J187*$C$4)+(1/2*O187*$C$4^2)</f>
        <v>23.4760260982232</v>
      </c>
      <c r="I188" s="7" t="n">
        <f aca="false">I187+(K187*$C$4)+(1/2*P187*$C$4^2)</f>
        <v>7.72483810401074</v>
      </c>
      <c r="J188" s="7" t="n">
        <f aca="false">J187+(O187*$C$4)</f>
        <v>11.5559822768265</v>
      </c>
      <c r="K188" s="7" t="n">
        <f aca="false">K187+(P187*$C$4)</f>
        <v>-5.03336354297063</v>
      </c>
      <c r="L188" s="8" t="n">
        <f aca="false">ATAN(K188/J188)</f>
        <v>-0.410783856687809</v>
      </c>
      <c r="M188" s="8" t="n">
        <f aca="false">COS(L188)</f>
        <v>0.91680808850718</v>
      </c>
      <c r="N188" s="8" t="n">
        <f aca="false">SIN(L188)</f>
        <v>-0.39932809674228</v>
      </c>
      <c r="O188" s="7" t="n">
        <f aca="false">0-$C$20*((J188^2)+(K188^2))*M188</f>
        <v>-1.11196583628241</v>
      </c>
      <c r="P188" s="5" t="n">
        <f aca="false">-9.81-$C$20*((J188^2)+(K188^2))*N188</f>
        <v>-9.32566832076262</v>
      </c>
      <c r="Q188" s="6"/>
      <c r="R188" s="6"/>
    </row>
    <row r="189" customFormat="false" ht="15" hidden="false" customHeight="false" outlineLevel="0" collapsed="false">
      <c r="F189" s="7" t="n">
        <f aca="false">F188+1</f>
        <v>187</v>
      </c>
      <c r="G189" s="7" t="n">
        <f aca="false">G188+$C$4</f>
        <v>1.86</v>
      </c>
      <c r="H189" s="7" t="n">
        <f aca="false">H188+(J188*$C$4)+(1/2*O188*$C$4^2)</f>
        <v>23.5915303226997</v>
      </c>
      <c r="I189" s="7" t="n">
        <f aca="false">I188+(K188*$C$4)+(1/2*P188*$C$4^2)</f>
        <v>7.674038185165</v>
      </c>
      <c r="J189" s="7" t="n">
        <f aca="false">J188+(O188*$C$4)</f>
        <v>11.5448626184636</v>
      </c>
      <c r="K189" s="7" t="n">
        <f aca="false">K188+(P188*$C$4)</f>
        <v>-5.12662022617826</v>
      </c>
      <c r="L189" s="8" t="n">
        <f aca="false">ATAN(K189/J189)</f>
        <v>-0.417903870142347</v>
      </c>
      <c r="M189" s="8" t="n">
        <f aca="false">COS(L189)</f>
        <v>0.913941652600562</v>
      </c>
      <c r="N189" s="8" t="n">
        <f aca="false">SIN(L189)</f>
        <v>-0.40584560567013</v>
      </c>
      <c r="O189" s="7" t="n">
        <f aca="false">0-$C$20*((J189^2)+(K189^2))*M189</f>
        <v>-1.11330770362642</v>
      </c>
      <c r="P189" s="5" t="n">
        <f aca="false">-9.81-$C$20*((J189^2)+(K189^2))*N189</f>
        <v>-9.31562375837688</v>
      </c>
      <c r="Q189" s="6"/>
      <c r="R189" s="6"/>
    </row>
    <row r="190" customFormat="false" ht="15" hidden="false" customHeight="false" outlineLevel="0" collapsed="false">
      <c r="F190" s="7" t="n">
        <f aca="false">F189+1</f>
        <v>188</v>
      </c>
      <c r="G190" s="7" t="n">
        <f aca="false">G189+$C$4</f>
        <v>1.87</v>
      </c>
      <c r="H190" s="7" t="n">
        <f aca="false">H189+(J189*$C$4)+(1/2*O189*$C$4^2)</f>
        <v>23.7069232834991</v>
      </c>
      <c r="I190" s="7" t="n">
        <f aca="false">I189+(K189*$C$4)+(1/2*P189*$C$4^2)</f>
        <v>7.6223062017153</v>
      </c>
      <c r="J190" s="7" t="n">
        <f aca="false">J189+(O189*$C$4)</f>
        <v>11.5337295414274</v>
      </c>
      <c r="K190" s="7" t="n">
        <f aca="false">K189+(P189*$C$4)</f>
        <v>-5.21977646376202</v>
      </c>
      <c r="L190" s="8" t="n">
        <f aca="false">ATAN(K190/J190)</f>
        <v>-0.42498595208995</v>
      </c>
      <c r="M190" s="8" t="n">
        <f aca="false">COS(L190)</f>
        <v>0.911044525109393</v>
      </c>
      <c r="N190" s="8" t="n">
        <f aca="false">SIN(L190)</f>
        <v>-0.412307983512568</v>
      </c>
      <c r="O190" s="7" t="n">
        <f aca="false">0-$C$20*((J190^2)+(K190^2))*M190</f>
        <v>-1.11469504400672</v>
      </c>
      <c r="P190" s="5" t="n">
        <f aca="false">-9.81-$C$20*((J190^2)+(K190^2))*N190</f>
        <v>-9.30552666948887</v>
      </c>
      <c r="Q190" s="6"/>
      <c r="R190" s="6"/>
    </row>
    <row r="191" customFormat="false" ht="15" hidden="false" customHeight="false" outlineLevel="0" collapsed="false">
      <c r="F191" s="7" t="n">
        <f aca="false">F190+1</f>
        <v>189</v>
      </c>
      <c r="G191" s="7" t="n">
        <f aca="false">G190+$C$4</f>
        <v>1.88</v>
      </c>
      <c r="H191" s="7" t="n">
        <f aca="false">H190+(J190*$C$4)+(1/2*O190*$C$4^2)</f>
        <v>23.8222048441612</v>
      </c>
      <c r="I191" s="7" t="n">
        <f aca="false">I190+(K190*$C$4)+(1/2*P190*$C$4^2)</f>
        <v>7.5696431607442</v>
      </c>
      <c r="J191" s="7" t="n">
        <f aca="false">J190+(O190*$C$4)</f>
        <v>11.5225825909873</v>
      </c>
      <c r="K191" s="7" t="n">
        <f aca="false">K190+(P190*$C$4)</f>
        <v>-5.31283173045691</v>
      </c>
      <c r="L191" s="8" t="n">
        <f aca="false">ATAN(K191/J191)</f>
        <v>-0.432029711864593</v>
      </c>
      <c r="M191" s="8" t="n">
        <f aca="false">COS(L191)</f>
        <v>0.908117750295955</v>
      </c>
      <c r="N191" s="8" t="n">
        <f aca="false">SIN(L191)</f>
        <v>-0.418714881031727</v>
      </c>
      <c r="O191" s="7" t="n">
        <f aca="false">0-$C$20*((J191^2)+(K191^2))*M191</f>
        <v>-1.11612706928228</v>
      </c>
      <c r="P191" s="5" t="n">
        <f aca="false">-9.81-$C$20*((J191^2)+(K191^2))*N191</f>
        <v>-9.29537619391482</v>
      </c>
      <c r="Q191" s="6"/>
      <c r="R191" s="6"/>
    </row>
    <row r="192" customFormat="false" ht="15" hidden="false" customHeight="false" outlineLevel="0" collapsed="false">
      <c r="F192" s="7" t="n">
        <f aca="false">F191+1</f>
        <v>190</v>
      </c>
      <c r="G192" s="7" t="n">
        <f aca="false">G191+$C$4</f>
        <v>1.89</v>
      </c>
      <c r="H192" s="7" t="n">
        <f aca="false">H191+(J191*$C$4)+(1/2*O191*$C$4^2)</f>
        <v>23.9373748637176</v>
      </c>
      <c r="I192" s="7" t="n">
        <f aca="false">I191+(K191*$C$4)+(1/2*P191*$C$4^2)</f>
        <v>7.51605007462994</v>
      </c>
      <c r="J192" s="7" t="n">
        <f aca="false">J191+(O191*$C$4)</f>
        <v>11.5114213202945</v>
      </c>
      <c r="K192" s="7" t="n">
        <f aca="false">K191+(P191*$C$4)</f>
        <v>-5.40578549239606</v>
      </c>
      <c r="L192" s="8" t="n">
        <f aca="false">ATAN(K192/J192)</f>
        <v>-0.439034778391833</v>
      </c>
      <c r="M192" s="8" t="n">
        <f aca="false">COS(L192)</f>
        <v>0.905162367674422</v>
      </c>
      <c r="N192" s="8" t="n">
        <f aca="false">SIN(L192)</f>
        <v>-0.425065980932412</v>
      </c>
      <c r="O192" s="7" t="n">
        <f aca="false">0-$C$20*((J192^2)+(K192^2))*M192</f>
        <v>-1.11760299119258</v>
      </c>
      <c r="P192" s="5" t="n">
        <f aca="false">-9.81-$C$20*((J192^2)+(K192^2))*N192</f>
        <v>-9.28517149551323</v>
      </c>
      <c r="Q192" s="6"/>
      <c r="R192" s="6"/>
    </row>
    <row r="193" customFormat="false" ht="15" hidden="false" customHeight="false" outlineLevel="0" collapsed="false">
      <c r="F193" s="7" t="n">
        <f aca="false">F192+1</f>
        <v>191</v>
      </c>
      <c r="G193" s="7" t="n">
        <f aca="false">G192+$C$4</f>
        <v>1.9</v>
      </c>
      <c r="H193" s="7" t="n">
        <f aca="false">H192+(J192*$C$4)+(1/2*O192*$C$4^2)</f>
        <v>24.052433196771</v>
      </c>
      <c r="I193" s="7" t="n">
        <f aca="false">I192+(K192*$C$4)+(1/2*P192*$C$4^2)</f>
        <v>7.4615279611312</v>
      </c>
      <c r="J193" s="7" t="n">
        <f aca="false">J192+(O192*$C$4)</f>
        <v>11.5002452903826</v>
      </c>
      <c r="K193" s="7" t="n">
        <f aca="false">K192+(P192*$C$4)</f>
        <v>-5.49863720735119</v>
      </c>
      <c r="L193" s="8" t="n">
        <f aca="false">ATAN(K193/J193)</f>
        <v>-0.446000800007071</v>
      </c>
      <c r="M193" s="8" t="n">
        <f aca="false">COS(L193)</f>
        <v>0.90217941119072</v>
      </c>
      <c r="N193" s="8" t="n">
        <f aca="false">SIN(L193)</f>
        <v>-0.431360997336994</v>
      </c>
      <c r="O193" s="7" t="n">
        <f aca="false">0-$C$20*((J193^2)+(K193^2))*M193</f>
        <v>-1.11912202163978</v>
      </c>
      <c r="P193" s="5" t="n">
        <f aca="false">-9.81-$C$20*((J193^2)+(K193^2))*N193</f>
        <v>-9.27491176210818</v>
      </c>
      <c r="Q193" s="6"/>
      <c r="R193" s="6"/>
    </row>
    <row r="194" customFormat="false" ht="15" hidden="false" customHeight="false" outlineLevel="0" collapsed="false">
      <c r="F194" s="7" t="n">
        <f aca="false">F193+1</f>
        <v>192</v>
      </c>
      <c r="G194" s="7" t="n">
        <f aca="false">G193+$C$4</f>
        <v>1.91</v>
      </c>
      <c r="H194" s="7" t="n">
        <f aca="false">H193+(J193*$C$4)+(1/2*O193*$C$4^2)</f>
        <v>24.1673796935737</v>
      </c>
      <c r="I194" s="7" t="n">
        <f aca="false">I193+(K193*$C$4)+(1/2*P193*$C$4^2)</f>
        <v>7.40607784346958</v>
      </c>
      <c r="J194" s="7" t="n">
        <f aca="false">J193+(O193*$C$4)</f>
        <v>11.4890540701662</v>
      </c>
      <c r="K194" s="7" t="n">
        <f aca="false">K193+(P193*$C$4)</f>
        <v>-5.59138632497228</v>
      </c>
      <c r="L194" s="8" t="n">
        <f aca="false">ATAN(K194/J194)</f>
        <v>-0.45292744425704</v>
      </c>
      <c r="M194" s="8" t="n">
        <f aca="false">COS(L194)</f>
        <v>0.89916990843506</v>
      </c>
      <c r="N194" s="8" t="n">
        <f aca="false">SIN(L194)</f>
        <v>-0.437599675233982</v>
      </c>
      <c r="O194" s="7" t="n">
        <f aca="false">0-$C$20*((J194^2)+(K194^2))*M194</f>
        <v>-1.12068337296531</v>
      </c>
      <c r="P194" s="5" t="n">
        <f aca="false">-9.81-$C$20*((J194^2)+(K194^2))*N194</f>
        <v>-9.26459620540097</v>
      </c>
      <c r="Q194" s="6"/>
      <c r="R194" s="6"/>
    </row>
    <row r="195" customFormat="false" ht="15" hidden="false" customHeight="false" outlineLevel="0" collapsed="false">
      <c r="F195" s="7" t="n">
        <f aca="false">F194+1</f>
        <v>193</v>
      </c>
      <c r="G195" s="7" t="n">
        <f aca="false">G194+$C$4</f>
        <v>1.92</v>
      </c>
      <c r="H195" s="7" t="n">
        <f aca="false">H194+(J194*$C$4)+(1/2*O194*$C$4^2)</f>
        <v>24.2822142001068</v>
      </c>
      <c r="I195" s="7" t="n">
        <f aca="false">I194+(K194*$C$4)+(1/2*P194*$C$4^2)</f>
        <v>7.34970075040959</v>
      </c>
      <c r="J195" s="7" t="n">
        <f aca="false">J194+(O194*$C$4)</f>
        <v>11.4778472364365</v>
      </c>
      <c r="K195" s="7" t="n">
        <f aca="false">K194+(P194*$C$4)</f>
        <v>-5.68403228702629</v>
      </c>
      <c r="L195" s="8" t="n">
        <f aca="false">ATAN(K195/J195)</f>
        <v>-0.45981439768541</v>
      </c>
      <c r="M195" s="8" t="n">
        <f aca="false">COS(L195)</f>
        <v>0.896134879887557</v>
      </c>
      <c r="N195" s="8" t="n">
        <f aca="false">SIN(L195)</f>
        <v>-0.443781789902329</v>
      </c>
      <c r="O195" s="7" t="n">
        <f aca="false">0-$C$20*((J195^2)+(K195^2))*M195</f>
        <v>-1.12228625822095</v>
      </c>
      <c r="P195" s="5" t="n">
        <f aca="false">-9.81-$C$20*((J195^2)+(K195^2))*N195</f>
        <v>-9.25422406087064</v>
      </c>
      <c r="Q195" s="6"/>
      <c r="R195" s="6"/>
    </row>
    <row r="196" customFormat="false" ht="15" hidden="false" customHeight="false" outlineLevel="0" collapsed="false">
      <c r="F196" s="7" t="n">
        <f aca="false">F195+1</f>
        <v>194</v>
      </c>
      <c r="G196" s="7" t="n">
        <f aca="false">G195+$C$4</f>
        <v>1.93</v>
      </c>
      <c r="H196" s="7" t="n">
        <f aca="false">H195+(J195*$C$4)+(1/2*O195*$C$4^2)</f>
        <v>24.3969365581582</v>
      </c>
      <c r="I196" s="7" t="n">
        <f aca="false">I195+(K195*$C$4)+(1/2*P195*$C$4^2)</f>
        <v>7.29239771633628</v>
      </c>
      <c r="J196" s="7" t="n">
        <f aca="false">J195+(O195*$C$4)</f>
        <v>11.4666243738543</v>
      </c>
      <c r="K196" s="7" t="n">
        <f aca="false">K195+(P195*$C$4)</f>
        <v>-5.77657452763499</v>
      </c>
      <c r="L196" s="8" t="n">
        <f aca="false">ATAN(K196/J196)</f>
        <v>-0.466661365603403</v>
      </c>
      <c r="M196" s="8" t="n">
        <f aca="false">COS(L196)</f>
        <v>0.893075338197223</v>
      </c>
      <c r="N196" s="8" t="n">
        <f aca="false">SIN(L196)</f>
        <v>-0.449907146313454</v>
      </c>
      <c r="O196" s="7" t="n">
        <f aca="false">0-$C$20*((J196^2)+(K196^2))*M196</f>
        <v>-1.1239298914339</v>
      </c>
      <c r="P196" s="5" t="n">
        <f aca="false">-9.81-$C$20*((J196^2)+(K196^2))*N196</f>
        <v>-9.24379458766361</v>
      </c>
      <c r="Q196" s="6"/>
      <c r="R196" s="6"/>
    </row>
    <row r="197" customFormat="false" ht="15" hidden="false" customHeight="false" outlineLevel="0" collapsed="false">
      <c r="F197" s="7" t="n">
        <f aca="false">F196+1</f>
        <v>195</v>
      </c>
      <c r="G197" s="7" t="n">
        <f aca="false">G196+$C$4</f>
        <v>1.94</v>
      </c>
      <c r="H197" s="7" t="n">
        <f aca="false">H196+(J196*$C$4)+(1/2*O196*$C$4^2)</f>
        <v>24.5115466054022</v>
      </c>
      <c r="I197" s="7" t="n">
        <f aca="false">I196+(K196*$C$4)+(1/2*P196*$C$4^2)</f>
        <v>7.23416978133055</v>
      </c>
      <c r="J197" s="7" t="n">
        <f aca="false">J196+(O196*$C$4)</f>
        <v>11.45538507494</v>
      </c>
      <c r="K197" s="7" t="n">
        <f aca="false">K196+(P196*$C$4)</f>
        <v>-5.86901247351163</v>
      </c>
      <c r="L197" s="8" t="n">
        <f aca="false">ATAN(K197/J197)</f>
        <v>-0.47346807184631</v>
      </c>
      <c r="M197" s="8" t="n">
        <f aca="false">COS(L197)</f>
        <v>0.889992287494539</v>
      </c>
      <c r="N197" s="8" t="n">
        <f aca="false">SIN(L197)</f>
        <v>-0.45597557851297</v>
      </c>
      <c r="O197" s="7" t="n">
        <f aca="false">0-$C$20*((J197^2)+(K197^2))*M197</f>
        <v>-1.12561348786596</v>
      </c>
      <c r="P197" s="5" t="n">
        <f aca="false">-9.81-$C$20*((J197^2)+(K197^2))*N197</f>
        <v>-9.23330706847296</v>
      </c>
      <c r="Q197" s="6"/>
      <c r="R197" s="6"/>
    </row>
    <row r="198" customFormat="false" ht="15" hidden="false" customHeight="false" outlineLevel="0" collapsed="false">
      <c r="F198" s="7" t="n">
        <f aca="false">F197+1</f>
        <v>196</v>
      </c>
      <c r="G198" s="7" t="n">
        <f aca="false">G197+$C$4</f>
        <v>1.95</v>
      </c>
      <c r="H198" s="7" t="n">
        <f aca="false">H197+(J197*$C$4)+(1/2*O197*$C$4^2)</f>
        <v>24.6260441754772</v>
      </c>
      <c r="I198" s="7" t="n">
        <f aca="false">I197+(K197*$C$4)+(1/2*P197*$C$4^2)</f>
        <v>7.17501799124201</v>
      </c>
      <c r="J198" s="7" t="n">
        <f aca="false">J197+(O197*$C$4)</f>
        <v>11.4441289400613</v>
      </c>
      <c r="K198" s="7" t="n">
        <f aca="false">K197+(P197*$C$4)</f>
        <v>-5.96134554419636</v>
      </c>
      <c r="L198" s="8" t="n">
        <f aca="false">ATAN(K198/J198)</f>
        <v>-0.480234258516808</v>
      </c>
      <c r="M198" s="8" t="n">
        <f aca="false">COS(L198)</f>
        <v>0.886886722737685</v>
      </c>
      <c r="N198" s="8" t="n">
        <f aca="false">SIN(L198)</f>
        <v>-0.461986948984069</v>
      </c>
      <c r="O198" s="7" t="n">
        <f aca="false">0-$C$20*((J198^2)+(K198^2))*M198</f>
        <v>-1.12733626426642</v>
      </c>
      <c r="P198" s="5" t="n">
        <f aca="false">-9.81-$C$20*((J198^2)+(K198^2))*N198</f>
        <v>-9.22276080940769</v>
      </c>
      <c r="Q198" s="6"/>
      <c r="R198" s="6"/>
    </row>
    <row r="199" customFormat="false" ht="15" hidden="false" customHeight="false" outlineLevel="0" collapsed="false">
      <c r="F199" s="7" t="n">
        <f aca="false">F198+1</f>
        <v>197</v>
      </c>
      <c r="G199" s="7" t="n">
        <f aca="false">G198+$C$4</f>
        <v>1.96</v>
      </c>
      <c r="H199" s="7" t="n">
        <f aca="false">H198+(J198*$C$4)+(1/2*O198*$C$4^2)</f>
        <v>24.7404290980646</v>
      </c>
      <c r="I199" s="7" t="n">
        <f aca="false">I198+(K198*$C$4)+(1/2*P198*$C$4^2)</f>
        <v>7.11494339775958</v>
      </c>
      <c r="J199" s="7" t="n">
        <f aca="false">J198+(O198*$C$4)</f>
        <v>11.4328555774186</v>
      </c>
      <c r="K199" s="7" t="n">
        <f aca="false">K198+(P198*$C$4)</f>
        <v>-6.05357315229043</v>
      </c>
      <c r="L199" s="8" t="n">
        <f aca="false">ATAN(K199/J199)</f>
        <v>-0.48695968571595</v>
      </c>
      <c r="M199" s="8" t="n">
        <f aca="false">COS(L199)</f>
        <v>0.883759629092449</v>
      </c>
      <c r="N199" s="8" t="n">
        <f aca="false">SIN(L199)</f>
        <v>-0.467941147994465</v>
      </c>
      <c r="O199" s="7" t="n">
        <f aca="false">0-$C$20*((J199^2)+(K199^2))*M199</f>
        <v>-1.12909743911877</v>
      </c>
      <c r="P199" s="5" t="n">
        <f aca="false">-9.81-$C$20*((J199^2)+(K199^2))*N199</f>
        <v>-9.21215513985242</v>
      </c>
      <c r="Q199" s="6"/>
      <c r="R199" s="6"/>
    </row>
    <row r="200" customFormat="false" ht="15" hidden="false" customHeight="false" outlineLevel="0" collapsed="false">
      <c r="F200" s="7" t="n">
        <f aca="false">F199+1</f>
        <v>198</v>
      </c>
      <c r="G200" s="7" t="n">
        <f aca="false">G199+$C$4</f>
        <v>1.97</v>
      </c>
      <c r="H200" s="7" t="n">
        <f aca="false">H199+(J199*$C$4)+(1/2*O199*$C$4^2)</f>
        <v>24.8547011989668</v>
      </c>
      <c r="I200" s="7" t="n">
        <f aca="false">I199+(K199*$C$4)+(1/2*P199*$C$4^2)</f>
        <v>7.05394705847968</v>
      </c>
      <c r="J200" s="7" t="n">
        <f aca="false">J199+(O199*$C$4)</f>
        <v>11.4215646030274</v>
      </c>
      <c r="K200" s="7" t="n">
        <f aca="false">K199+(P199*$C$4)</f>
        <v>-6.14569470368896</v>
      </c>
      <c r="L200" s="8" t="n">
        <f aca="false">ATAN(K200/J200)</f>
        <v>-0.493644131262715</v>
      </c>
      <c r="M200" s="8" t="n">
        <f aca="false">COS(L200)</f>
        <v>0.880611981345711</v>
      </c>
      <c r="N200" s="8" t="n">
        <f aca="false">SIN(L200)</f>
        <v>-0.473838092928779</v>
      </c>
      <c r="O200" s="7" t="n">
        <f aca="false">0-$C$20*((J200^2)+(K200^2))*M200</f>
        <v>-1.13089623288088</v>
      </c>
      <c r="P200" s="5" t="n">
        <f aca="false">-9.81-$C$20*((J200^2)+(K200^2))*N200</f>
        <v>-9.20148941231786</v>
      </c>
      <c r="Q200" s="6"/>
      <c r="R200" s="6"/>
    </row>
    <row r="201" customFormat="false" ht="15" hidden="false" customHeight="false" outlineLevel="0" collapsed="false">
      <c r="F201" s="7" t="n">
        <f aca="false">F200+1</f>
        <v>199</v>
      </c>
      <c r="G201" s="7" t="n">
        <f aca="false">G200+$C$4</f>
        <v>1.98</v>
      </c>
      <c r="H201" s="7" t="n">
        <f aca="false">H200+(J200*$C$4)+(1/2*O200*$C$4^2)</f>
        <v>24.9688603001854</v>
      </c>
      <c r="I201" s="7" t="n">
        <f aca="false">I200+(K200*$C$4)+(1/2*P200*$C$4^2)</f>
        <v>6.99203003697217</v>
      </c>
      <c r="J201" s="7" t="n">
        <f aca="false">J200+(O200*$C$4)</f>
        <v>11.4102556406986</v>
      </c>
      <c r="K201" s="7" t="n">
        <f aca="false">K200+(P200*$C$4)</f>
        <v>-6.23770959781214</v>
      </c>
      <c r="L201" s="8" t="n">
        <f aca="false">ATAN(K201/J201)</f>
        <v>-0.500287390402969</v>
      </c>
      <c r="M201" s="8" t="n">
        <f aca="false">COS(L201)</f>
        <v>0.877444743352341</v>
      </c>
      <c r="N201" s="8" t="n">
        <f aca="false">SIN(L201)</f>
        <v>-0.479677727608177</v>
      </c>
      <c r="O201" s="7" t="n">
        <f aca="false">0-$C$20*((J201^2)+(K201^2))*M201</f>
        <v>-1.1327318682187</v>
      </c>
      <c r="P201" s="5" t="n">
        <f aca="false">-9.81-$C$20*((J201^2)+(K201^2))*N201</f>
        <v>-9.1907630022825</v>
      </c>
      <c r="Q201" s="6"/>
      <c r="R201" s="6"/>
    </row>
    <row r="202" customFormat="false" ht="15" hidden="false" customHeight="false" outlineLevel="0" collapsed="false">
      <c r="F202" s="7" t="n">
        <f aca="false">F201+1</f>
        <v>200</v>
      </c>
      <c r="G202" s="7" t="n">
        <f aca="false">G201+$C$4</f>
        <v>1.99</v>
      </c>
      <c r="H202" s="7" t="n">
        <f aca="false">H201+(J201*$C$4)+(1/2*O201*$C$4^2)</f>
        <v>25.082906219999</v>
      </c>
      <c r="I202" s="7" t="n">
        <f aca="false">I201+(K201*$C$4)+(1/2*P201*$C$4^2)</f>
        <v>6.92919340284394</v>
      </c>
      <c r="J202" s="7" t="n">
        <f aca="false">J201+(O201*$C$4)</f>
        <v>11.3989283220165</v>
      </c>
      <c r="K202" s="7" t="n">
        <f aca="false">K201+(P201*$C$4)</f>
        <v>-6.32961722783496</v>
      </c>
      <c r="L202" s="8" t="n">
        <f aca="false">ATAN(K202/J202)</f>
        <v>-0.506889275508712</v>
      </c>
      <c r="M202" s="8" t="n">
        <f aca="false">COS(L202)</f>
        <v>0.874258867515256</v>
      </c>
      <c r="N202" s="8" t="n">
        <f aca="false">SIN(L202)</f>
        <v>-0.485460021599042</v>
      </c>
      <c r="O202" s="7" t="n">
        <f aca="false">0-$C$20*((J202^2)+(K202^2))*M202</f>
        <v>-1.13460357023336</v>
      </c>
      <c r="P202" s="5" t="n">
        <f aca="false">-9.81-$C$20*((J202^2)+(K202^2))*N202</f>
        <v>-9.179975308026</v>
      </c>
      <c r="Q202" s="6"/>
      <c r="R202" s="6"/>
    </row>
    <row r="203" customFormat="false" ht="15" hidden="false" customHeight="false" outlineLevel="0" collapsed="false">
      <c r="F203" s="7" t="n">
        <f aca="false">F202+1</f>
        <v>201</v>
      </c>
      <c r="G203" s="7" t="n">
        <f aca="false">G202+$C$4</f>
        <v>2</v>
      </c>
      <c r="H203" s="7" t="n">
        <f aca="false">H202+(J202*$C$4)+(1/2*O202*$C$4^2)</f>
        <v>25.1968387730407</v>
      </c>
      <c r="I203" s="7" t="n">
        <f aca="false">I202+(K202*$C$4)+(1/2*P202*$C$4^2)</f>
        <v>6.86543823180019</v>
      </c>
      <c r="J203" s="7" t="n">
        <f aca="false">J202+(O202*$C$4)</f>
        <v>11.3875822863141</v>
      </c>
      <c r="K203" s="7" t="n">
        <f aca="false">K202+(P202*$C$4)</f>
        <v>-6.42141698091522</v>
      </c>
      <c r="L203" s="8" t="n">
        <f aca="false">ATAN(K203/J203)</f>
        <v>-0.51344961576842</v>
      </c>
      <c r="M203" s="8" t="n">
        <f aca="false">COS(L203)</f>
        <v>0.8710552942983</v>
      </c>
      <c r="N203" s="8" t="n">
        <f aca="false">SIN(L203)</f>
        <v>-0.491184969512405</v>
      </c>
      <c r="O203" s="7" t="n">
        <f aca="false">0-$C$20*((J203^2)+(K203^2))*M203</f>
        <v>-1.13651056668161</v>
      </c>
      <c r="P203" s="5" t="n">
        <f aca="false">-9.81-$C$20*((J203^2)+(K203^2))*N203</f>
        <v>-9.16912575045453</v>
      </c>
      <c r="Q203" s="6"/>
      <c r="R203" s="6"/>
    </row>
    <row r="204" customFormat="false" ht="15" hidden="false" customHeight="false" outlineLevel="0" collapsed="false">
      <c r="F204" s="7" t="n">
        <f aca="false">F203+1</f>
        <v>202</v>
      </c>
      <c r="G204" s="7" t="n">
        <f aca="false">G203+$C$4</f>
        <v>2.01</v>
      </c>
      <c r="H204" s="7" t="n">
        <f aca="false">H203+(J203*$C$4)+(1/2*O203*$C$4^2)</f>
        <v>25.3106577703755</v>
      </c>
      <c r="I204" s="7" t="n">
        <f aca="false">I203+(K203*$C$4)+(1/2*P203*$C$4^2)</f>
        <v>6.80076560570351</v>
      </c>
      <c r="J204" s="7" t="n">
        <f aca="false">J203+(O203*$C$4)</f>
        <v>11.3762171806473</v>
      </c>
      <c r="K204" s="7" t="n">
        <f aca="false">K203+(P203*$C$4)</f>
        <v>-6.51310823841977</v>
      </c>
      <c r="L204" s="8" t="n">
        <f aca="false">ATAN(K204/J204)</f>
        <v>-0.519968256869329</v>
      </c>
      <c r="M204" s="8" t="n">
        <f aca="false">COS(L204)</f>
        <v>0.867834951771572</v>
      </c>
      <c r="N204" s="8" t="n">
        <f aca="false">SIN(L204)</f>
        <v>-0.496852590295787</v>
      </c>
      <c r="O204" s="7" t="n">
        <f aca="false">0-$C$20*((J204^2)+(K204^2))*M204</f>
        <v>-1.13845208818946</v>
      </c>
      <c r="P204" s="5" t="n">
        <f aca="false">-9.81-$C$20*((J204^2)+(K204^2))*N204</f>
        <v>-9.15821377291858</v>
      </c>
      <c r="Q204" s="6"/>
      <c r="R204" s="6"/>
    </row>
    <row r="205" customFormat="false" ht="15" hidden="false" customHeight="false" outlineLevel="0" collapsed="false">
      <c r="F205" s="7" t="n">
        <f aca="false">F204+1</f>
        <v>203</v>
      </c>
      <c r="G205" s="7" t="n">
        <f aca="false">G204+$C$4</f>
        <v>2.02</v>
      </c>
      <c r="H205" s="7" t="n">
        <f aca="false">H204+(J204*$C$4)+(1/2*O204*$C$4^2)</f>
        <v>25.4243630195775</v>
      </c>
      <c r="I205" s="7" t="n">
        <f aca="false">I204+(K204*$C$4)+(1/2*P204*$C$4^2)</f>
        <v>6.73517661263067</v>
      </c>
      <c r="J205" s="7" t="n">
        <f aca="false">J204+(O204*$C$4)</f>
        <v>11.3648326597654</v>
      </c>
      <c r="K205" s="7" t="n">
        <f aca="false">K204+(P204*$C$4)</f>
        <v>-6.60469037614895</v>
      </c>
      <c r="L205" s="8" t="n">
        <f aca="false">ATAN(K205/J205)</f>
        <v>-0.526445060672451</v>
      </c>
      <c r="M205" s="8" t="n">
        <f aca="false">COS(L205)</f>
        <v>0.864598755188721</v>
      </c>
      <c r="N205" s="8" t="n">
        <f aca="false">SIN(L205)</f>
        <v>-0.502462926519077</v>
      </c>
      <c r="O205" s="7" t="n">
        <f aca="false">0-$C$20*((J205^2)+(K205^2))*M205</f>
        <v>-1.14042736845919</v>
      </c>
      <c r="P205" s="5" t="n">
        <f aca="false">-9.81-$C$20*((J205^2)+(K205^2))*N205</f>
        <v>-9.14723884102357</v>
      </c>
      <c r="Q205" s="6"/>
      <c r="R205" s="6"/>
    </row>
    <row r="206" customFormat="false" ht="15" hidden="false" customHeight="false" outlineLevel="0" collapsed="false">
      <c r="F206" s="7" t="n">
        <f aca="false">F205+1</f>
        <v>204</v>
      </c>
      <c r="G206" s="7" t="n">
        <f aca="false">G205+$C$4</f>
        <v>2.03</v>
      </c>
      <c r="H206" s="7" t="n">
        <f aca="false">H205+(J205*$C$4)+(1/2*O205*$C$4^2)</f>
        <v>25.5379543248068</v>
      </c>
      <c r="I206" s="7" t="n">
        <f aca="false">I205+(K205*$C$4)+(1/2*P205*$C$4^2)</f>
        <v>6.66867234692713</v>
      </c>
      <c r="J206" s="7" t="n">
        <f aca="false">J205+(O205*$C$4)</f>
        <v>11.3534283860808</v>
      </c>
      <c r="K206" s="7" t="n">
        <f aca="false">K205+(P205*$C$4)</f>
        <v>-6.69616276455919</v>
      </c>
      <c r="L206" s="8" t="n">
        <f aca="false">ATAN(K206/J206)</f>
        <v>-0.532879904881111</v>
      </c>
      <c r="M206" s="8" t="n">
        <f aca="false">COS(L206)</f>
        <v>0.861347606595692</v>
      </c>
      <c r="N206" s="8" t="n">
        <f aca="false">SIN(L206)</f>
        <v>-0.508016043655978</v>
      </c>
      <c r="O206" s="7" t="n">
        <f aca="false">0-$C$20*((J206^2)+(K206^2))*M206</f>
        <v>-1.14243564446941</v>
      </c>
      <c r="P206" s="5" t="n">
        <f aca="false">-9.81-$C$20*((J206^2)+(K206^2))*N206</f>
        <v>-9.13620044243376</v>
      </c>
      <c r="Q206" s="6"/>
      <c r="R206" s="6"/>
    </row>
    <row r="207" customFormat="false" ht="15" hidden="false" customHeight="false" outlineLevel="0" collapsed="false">
      <c r="F207" s="7" t="n">
        <f aca="false">F206+1</f>
        <v>205</v>
      </c>
      <c r="G207" s="7" t="n">
        <f aca="false">G206+$C$4</f>
        <v>2.04</v>
      </c>
      <c r="H207" s="7" t="n">
        <f aca="false">H206+(J206*$C$4)+(1/2*O206*$C$4^2)</f>
        <v>25.6514314868854</v>
      </c>
      <c r="I207" s="7" t="n">
        <f aca="false">I206+(K206*$C$4)+(1/2*P206*$C$4^2)</f>
        <v>6.60125390925941</v>
      </c>
      <c r="J207" s="7" t="n">
        <f aca="false">J206+(O206*$C$4)</f>
        <v>11.3420040296361</v>
      </c>
      <c r="K207" s="7" t="n">
        <f aca="false">K206+(P206*$C$4)</f>
        <v>-6.78752476898353</v>
      </c>
      <c r="L207" s="8" t="n">
        <f aca="false">ATAN(K207/J207)</f>
        <v>-0.539272682703763</v>
      </c>
      <c r="M207" s="8" t="n">
        <f aca="false">COS(L207)</f>
        <v>0.858082394470362</v>
      </c>
      <c r="N207" s="8" t="n">
        <f aca="false">SIN(L207)</f>
        <v>-0.513512029362516</v>
      </c>
      <c r="O207" s="7" t="n">
        <f aca="false">0-$C$20*((J207^2)+(K207^2))*M207</f>
        <v>-1.14447615666844</v>
      </c>
      <c r="P207" s="5" t="n">
        <f aca="false">-9.81-$C$20*((J207^2)+(K207^2))*N207</f>
        <v>-9.12509808666967</v>
      </c>
      <c r="Q207" s="6"/>
      <c r="R207" s="6"/>
    </row>
    <row r="208" customFormat="false" ht="15" hidden="false" customHeight="false" outlineLevel="0" collapsed="false">
      <c r="F208" s="7" t="n">
        <f aca="false">F207+1</f>
        <v>206</v>
      </c>
      <c r="G208" s="7" t="n">
        <f aca="false">G207+$C$4</f>
        <v>2.05</v>
      </c>
      <c r="H208" s="7" t="n">
        <f aca="false">H207+(J207*$C$4)+(1/2*O207*$C$4^2)</f>
        <v>25.7647943033739</v>
      </c>
      <c r="I208" s="7" t="n">
        <f aca="false">I207+(K207*$C$4)+(1/2*P207*$C$4^2)</f>
        <v>6.53292240666525</v>
      </c>
      <c r="J208" s="7" t="n">
        <f aca="false">J207+(O207*$C$4)</f>
        <v>11.3305592680694</v>
      </c>
      <c r="K208" s="7" t="n">
        <f aca="false">K207+(P207*$C$4)</f>
        <v>-6.87877574985022</v>
      </c>
      <c r="L208" s="8" t="n">
        <f aca="false">ATAN(K208/J208)</f>
        <v>-0.545623302511838</v>
      </c>
      <c r="M208" s="8" t="n">
        <f aca="false">COS(L208)</f>
        <v>0.854803993392415</v>
      </c>
      <c r="N208" s="8" t="n">
        <f aca="false">SIN(L208)</f>
        <v>-0.518950992754018</v>
      </c>
      <c r="O208" s="7" t="n">
        <f aca="false">0-$C$20*((J208^2)+(K208^2))*M208</f>
        <v>-1.14654814916084</v>
      </c>
      <c r="P208" s="5" t="n">
        <f aca="false">-9.81-$C$20*((J208^2)+(K208^2))*N208</f>
        <v>-9.11393130489957</v>
      </c>
      <c r="Q208" s="6"/>
      <c r="R208" s="6"/>
    </row>
    <row r="209" customFormat="false" ht="15" hidden="false" customHeight="false" outlineLevel="0" collapsed="false">
      <c r="F209" s="7" t="n">
        <f aca="false">F208+1</f>
        <v>207</v>
      </c>
      <c r="G209" s="7" t="n">
        <f aca="false">G208+$C$4</f>
        <v>2.06</v>
      </c>
      <c r="H209" s="7" t="n">
        <f aca="false">H208+(J208*$C$4)+(1/2*O208*$C$4^2)</f>
        <v>25.8780425686471</v>
      </c>
      <c r="I209" s="7" t="n">
        <f aca="false">I208+(K208*$C$4)+(1/2*P208*$C$4^2)</f>
        <v>6.4636789526015</v>
      </c>
      <c r="J209" s="7" t="n">
        <f aca="false">J208+(O208*$C$4)</f>
        <v>11.3190937865778</v>
      </c>
      <c r="K209" s="7" t="n">
        <f aca="false">K208+(P208*$C$4)</f>
        <v>-6.96991506289922</v>
      </c>
      <c r="L209" s="8" t="n">
        <f aca="false">ATAN(K209/J209)</f>
        <v>-0.551931687493327</v>
      </c>
      <c r="M209" s="8" t="n">
        <f aca="false">COS(L209)</f>
        <v>0.851513263742804</v>
      </c>
      <c r="N209" s="8" t="n">
        <f aca="false">SIN(L209)</f>
        <v>-0.524333063681929</v>
      </c>
      <c r="O209" s="7" t="n">
        <f aca="false">0-$C$20*((J209^2)+(K209^2))*M209</f>
        <v>-1.14865086988716</v>
      </c>
      <c r="P209" s="5" t="n">
        <f aca="false">-9.81-$C$20*((J209^2)+(K209^2))*N209</f>
        <v>-9.10269964972529</v>
      </c>
      <c r="Q209" s="6"/>
      <c r="R209" s="6"/>
    </row>
    <row r="210" customFormat="false" ht="15" hidden="false" customHeight="false" outlineLevel="0" collapsed="false">
      <c r="F210" s="7" t="n">
        <f aca="false">F209+1</f>
        <v>208</v>
      </c>
      <c r="G210" s="7" t="n">
        <f aca="false">G209+$C$4</f>
        <v>2.07</v>
      </c>
      <c r="H210" s="7" t="n">
        <f aca="false">H209+(J209*$C$4)+(1/2*O209*$C$4^2)</f>
        <v>25.9911760739694</v>
      </c>
      <c r="I210" s="7" t="n">
        <f aca="false">I209+(K209*$C$4)+(1/2*P209*$C$4^2)</f>
        <v>6.39352466699002</v>
      </c>
      <c r="J210" s="7" t="n">
        <f aca="false">J209+(O209*$C$4)</f>
        <v>11.307607277879</v>
      </c>
      <c r="K210" s="7" t="n">
        <f aca="false">K209+(P209*$C$4)</f>
        <v>-7.06094205939647</v>
      </c>
      <c r="L210" s="8" t="n">
        <f aca="false">ATAN(K210/J210)</f>
        <v>-0.558197775302809</v>
      </c>
      <c r="M210" s="8" t="n">
        <f aca="false">COS(L210)</f>
        <v>0.848211051432088</v>
      </c>
      <c r="N210" s="8" t="n">
        <f aca="false">SIN(L210)</f>
        <v>-0.52965839201175</v>
      </c>
      <c r="O210" s="7" t="n">
        <f aca="false">0-$C$20*((J210^2)+(K210^2))*M210</f>
        <v>-1.15078357079693</v>
      </c>
      <c r="P210" s="5" t="n">
        <f aca="false">-9.81-$C$20*((J210^2)+(K210^2))*N210</f>
        <v>-9.09140269496283</v>
      </c>
      <c r="Q210" s="6"/>
      <c r="R210" s="6"/>
    </row>
    <row r="211" customFormat="false" ht="15" hidden="false" customHeight="false" outlineLevel="0" collapsed="false">
      <c r="F211" s="7" t="n">
        <f aca="false">F210+1</f>
        <v>209</v>
      </c>
      <c r="G211" s="7" t="n">
        <f aca="false">G210+$C$4</f>
        <v>2.08</v>
      </c>
      <c r="H211" s="7" t="n">
        <f aca="false">H210+(J210*$C$4)+(1/2*O210*$C$4^2)</f>
        <v>26.1041946075697</v>
      </c>
      <c r="I211" s="7" t="n">
        <f aca="false">I210+(K210*$C$4)+(1/2*P210*$C$4^2)</f>
        <v>6.32246067626131</v>
      </c>
      <c r="J211" s="7" t="n">
        <f aca="false">J210+(O210*$C$4)</f>
        <v>11.296099442171</v>
      </c>
      <c r="K211" s="7" t="n">
        <f aca="false">K210+(P210*$C$4)</f>
        <v>-7.1518560863461</v>
      </c>
      <c r="L211" s="8" t="n">
        <f aca="false">ATAN(K211/J211)</f>
        <v>-0.564421517708585</v>
      </c>
      <c r="M211" s="8" t="n">
        <f aca="false">COS(L211)</f>
        <v>0.84489818765688</v>
      </c>
      <c r="N211" s="8" t="n">
        <f aca="false">SIN(L211)</f>
        <v>-0.534927146903314</v>
      </c>
      <c r="O211" s="7" t="n">
        <f aca="false">0-$C$20*((J211^2)+(K211^2))*M211</f>
        <v>-1.15294550801492</v>
      </c>
      <c r="P211" s="5" t="n">
        <f aca="false">-9.81-$C$20*((J211^2)+(K211^2))*N211</f>
        <v>-9.080040035418</v>
      </c>
      <c r="Q211" s="6"/>
      <c r="R211" s="6"/>
    </row>
    <row r="212" customFormat="false" ht="15" hidden="false" customHeight="false" outlineLevel="0" collapsed="false">
      <c r="F212" s="7" t="n">
        <f aca="false">F211+1</f>
        <v>210</v>
      </c>
      <c r="G212" s="7" t="n">
        <f aca="false">G211+$C$4</f>
        <v>2.09</v>
      </c>
      <c r="H212" s="7" t="n">
        <f aca="false">H211+(J211*$C$4)+(1/2*O211*$C$4^2)</f>
        <v>26.217097954716</v>
      </c>
      <c r="I212" s="7" t="n">
        <f aca="false">I211+(K211*$C$4)+(1/2*P211*$C$4^2)</f>
        <v>6.25048811339608</v>
      </c>
      <c r="J212" s="7" t="n">
        <f aca="false">J211+(O211*$C$4)</f>
        <v>11.2845699870908</v>
      </c>
      <c r="K212" s="7" t="n">
        <f aca="false">K211+(P211*$C$4)</f>
        <v>-7.24265648670028</v>
      </c>
      <c r="L212" s="8" t="n">
        <f aca="false">ATAN(K212/J212)</f>
        <v>-0.570602880237569</v>
      </c>
      <c r="M212" s="8" t="n">
        <f aca="false">COS(L212)</f>
        <v>0.841575488683648</v>
      </c>
      <c r="N212" s="8" t="n">
        <f aca="false">SIN(L212)</f>
        <v>-0.540139516094572</v>
      </c>
      <c r="O212" s="7" t="n">
        <f aca="false">0-$C$20*((J212^2)+(K212^2))*M212</f>
        <v>-1.15513594200074</v>
      </c>
      <c r="P212" s="5" t="n">
        <f aca="false">-9.81-$C$20*((J212^2)+(K212^2))*N212</f>
        <v>-9.06861128665753</v>
      </c>
      <c r="Q212" s="6"/>
      <c r="R212" s="6"/>
    </row>
    <row r="213" customFormat="false" ht="15" hidden="false" customHeight="false" outlineLevel="0" collapsed="false">
      <c r="F213" s="7" t="n">
        <f aca="false">F212+1</f>
        <v>211</v>
      </c>
      <c r="G213" s="7" t="n">
        <f aca="false">G212+$C$4</f>
        <v>2.1</v>
      </c>
      <c r="H213" s="7" t="n">
        <f aca="false">H212+(J212*$C$4)+(1/2*O212*$C$4^2)</f>
        <v>26.3298858977898</v>
      </c>
      <c r="I213" s="7" t="n">
        <f aca="false">I212+(K212*$C$4)+(1/2*P212*$C$4^2)</f>
        <v>6.17760811796474</v>
      </c>
      <c r="J213" s="7" t="n">
        <f aca="false">J212+(O212*$C$4)</f>
        <v>11.2730186276708</v>
      </c>
      <c r="K213" s="7" t="n">
        <f aca="false">K212+(P212*$C$4)</f>
        <v>-7.33334259956686</v>
      </c>
      <c r="L213" s="8" t="n">
        <f aca="false">ATAN(K213/J213)</f>
        <v>-0.576741841818549</v>
      </c>
      <c r="M213" s="8" t="n">
        <f aca="false">COS(L213)</f>
        <v>0.838243755659044</v>
      </c>
      <c r="N213" s="8" t="n">
        <f aca="false">SIN(L213)</f>
        <v>-0.545295705189965</v>
      </c>
      <c r="O213" s="7" t="n">
        <f aca="false">0-$C$20*((J213^2)+(K213^2))*M213</f>
        <v>-1.15735413770177</v>
      </c>
      <c r="P213" s="5" t="n">
        <f aca="false">-9.81-$C$20*((J213^2)+(K213^2))*N213</f>
        <v>-9.05711608477605</v>
      </c>
      <c r="Q213" s="6"/>
      <c r="R213" s="6"/>
    </row>
    <row r="214" customFormat="false" ht="15" hidden="false" customHeight="false" outlineLevel="0" collapsed="false">
      <c r="F214" s="7" t="n">
        <f aca="false">F213+1</f>
        <v>212</v>
      </c>
      <c r="G214" s="7" t="n">
        <f aca="false">G213+$C$4</f>
        <v>2.11</v>
      </c>
      <c r="H214" s="7" t="n">
        <f aca="false">H213+(J213*$C$4)+(1/2*O213*$C$4^2)</f>
        <v>26.4425582163596</v>
      </c>
      <c r="I214" s="7" t="n">
        <f aca="false">I213+(K213*$C$4)+(1/2*P213*$C$4^2)</f>
        <v>6.10382183616483</v>
      </c>
      <c r="J214" s="7" t="n">
        <f aca="false">J213+(O213*$C$4)</f>
        <v>11.2614450862938</v>
      </c>
      <c r="K214" s="7" t="n">
        <f aca="false">K213+(P213*$C$4)</f>
        <v>-7.42391376041462</v>
      </c>
      <c r="L214" s="8" t="n">
        <f aca="false">ATAN(K214/J214)</f>
        <v>-0.582838394424423</v>
      </c>
      <c r="M214" s="8" t="n">
        <f aca="false">COS(L214)</f>
        <v>0.83490377444594</v>
      </c>
      <c r="N214" s="8" t="n">
        <f aca="false">SIN(L214)</f>
        <v>-0.55039593695441</v>
      </c>
      <c r="O214" s="7" t="n">
        <f aca="false">0-$C$20*((J214^2)+(K214^2))*M214</f>
        <v>-1.15959936469957</v>
      </c>
      <c r="P214" s="5" t="n">
        <f aca="false">-9.81-$C$20*((J214^2)+(K214^2))*N214</f>
        <v>-9.04555408615908</v>
      </c>
      <c r="Q214" s="6"/>
      <c r="R214" s="6"/>
    </row>
    <row r="215" customFormat="false" ht="15" hidden="false" customHeight="false" outlineLevel="0" collapsed="false">
      <c r="F215" s="7" t="n">
        <f aca="false">F214+1</f>
        <v>213</v>
      </c>
      <c r="G215" s="7" t="n">
        <f aca="false">G214+$C$4</f>
        <v>2.12</v>
      </c>
      <c r="H215" s="7" t="n">
        <f aca="false">H214+(J214*$C$4)+(1/2*O214*$C$4^2)</f>
        <v>26.5551146872543</v>
      </c>
      <c r="I215" s="7" t="n">
        <f aca="false">I214+(K214*$C$4)+(1/2*P214*$C$4^2)</f>
        <v>6.02913042085638</v>
      </c>
      <c r="J215" s="7" t="n">
        <f aca="false">J214+(O214*$C$4)</f>
        <v>11.2498490926468</v>
      </c>
      <c r="K215" s="7" t="n">
        <f aca="false">K214+(P214*$C$4)</f>
        <v>-7.51436930127621</v>
      </c>
      <c r="L215" s="8" t="n">
        <f aca="false">ATAN(K215/J215)</f>
        <v>-0.588892542713968</v>
      </c>
      <c r="M215" s="8" t="n">
        <f aca="false">COS(L215)</f>
        <v>0.831556315484324</v>
      </c>
      <c r="N215" s="8" t="n">
        <f aca="false">SIN(L215)</f>
        <v>-0.555440450613867</v>
      </c>
      <c r="O215" s="7" t="n">
        <f aca="false">0-$C$20*((J215^2)+(K215^2))*M215</f>
        <v>-1.16187089734978</v>
      </c>
      <c r="P215" s="5" t="n">
        <f aca="false">-9.81-$C$20*((J215^2)+(K215^2))*N215</f>
        <v>-9.03392496724263</v>
      </c>
      <c r="Q215" s="6"/>
      <c r="R215" s="6"/>
    </row>
    <row r="216" customFormat="false" ht="15" hidden="false" customHeight="false" outlineLevel="0" collapsed="false">
      <c r="F216" s="7" t="n">
        <f aca="false">F215+1</f>
        <v>214</v>
      </c>
      <c r="G216" s="7" t="n">
        <f aca="false">G215+$C$4</f>
        <v>2.13</v>
      </c>
      <c r="H216" s="7" t="n">
        <f aca="false">H215+(J215*$C$4)+(1/2*O215*$C$4^2)</f>
        <v>26.6675550846359</v>
      </c>
      <c r="I216" s="7" t="n">
        <f aca="false">I215+(K215*$C$4)+(1/2*P215*$C$4^2)</f>
        <v>5.95353503159525</v>
      </c>
      <c r="J216" s="7" t="n">
        <f aca="false">J215+(O215*$C$4)</f>
        <v>11.2382303836733</v>
      </c>
      <c r="K216" s="7" t="n">
        <f aca="false">K215+(P215*$C$4)</f>
        <v>-7.60470855094863</v>
      </c>
      <c r="L216" s="8" t="n">
        <f aca="false">ATAN(K216/J216)</f>
        <v>-0.594904303673687</v>
      </c>
      <c r="M216" s="8" t="n">
        <f aca="false">COS(L216)</f>
        <v>0.828202133676176</v>
      </c>
      <c r="N216" s="8" t="n">
        <f aca="false">SIN(L216)</f>
        <v>-0.560429501163375</v>
      </c>
      <c r="O216" s="7" t="n">
        <f aca="false">0-$C$20*((J216^2)+(K216^2))*M216</f>
        <v>-1.16416801491562</v>
      </c>
      <c r="P216" s="5" t="n">
        <f aca="false">-9.81-$C$20*((J216^2)+(K216^2))*N216</f>
        <v>-9.02222842426941</v>
      </c>
      <c r="Q216" s="6"/>
      <c r="R216" s="6"/>
    </row>
    <row r="217" customFormat="false" ht="15" hidden="false" customHeight="false" outlineLevel="0" collapsed="false">
      <c r="F217" s="7" t="n">
        <f aca="false">F216+1</f>
        <v>215</v>
      </c>
      <c r="G217" s="7" t="n">
        <f aca="false">G216+$C$4</f>
        <v>2.14</v>
      </c>
      <c r="H217" s="7" t="n">
        <f aca="false">H216+(J216*$C$4)+(1/2*O216*$C$4^2)</f>
        <v>26.7798791800719</v>
      </c>
      <c r="I217" s="7" t="n">
        <f aca="false">I216+(K216*$C$4)+(1/2*P216*$C$4^2)</f>
        <v>5.87703683466455</v>
      </c>
      <c r="J217" s="7" t="n">
        <f aca="false">J216+(O216*$C$4)</f>
        <v>11.2265887035242</v>
      </c>
      <c r="K217" s="7" t="n">
        <f aca="false">K216+(P216*$C$4)</f>
        <v>-7.69493083519133</v>
      </c>
      <c r="L217" s="8" t="n">
        <f aca="false">ATAN(K217/J217)</f>
        <v>-0.600873706260254</v>
      </c>
      <c r="M217" s="8" t="n">
        <f aca="false">COS(L217)</f>
        <v>0.82484196829347</v>
      </c>
      <c r="N217" s="8" t="n">
        <f aca="false">SIN(L217)</f>
        <v>-0.565363358683381</v>
      </c>
      <c r="O217" s="7" t="n">
        <f aca="false">0-$C$20*((J217^2)+(K217^2))*M217</f>
        <v>-1.16649000169508</v>
      </c>
      <c r="P217" s="5" t="n">
        <f aca="false">-9.81-$C$20*((J217^2)+(K217^2))*N217</f>
        <v>-9.01046417304233</v>
      </c>
      <c r="Q217" s="6"/>
      <c r="R217" s="6"/>
    </row>
    <row r="218" customFormat="false" ht="15" hidden="false" customHeight="false" outlineLevel="0" collapsed="false">
      <c r="F218" s="7" t="n">
        <f aca="false">F217+1</f>
        <v>216</v>
      </c>
      <c r="G218" s="7" t="n">
        <f aca="false">G217+$C$4</f>
        <v>2.15</v>
      </c>
      <c r="H218" s="7" t="n">
        <f aca="false">H217+(J217*$C$4)+(1/2*O217*$C$4^2)</f>
        <v>26.8920867426071</v>
      </c>
      <c r="I218" s="7" t="n">
        <f aca="false">I217+(K217*$C$4)+(1/2*P217*$C$4^2)</f>
        <v>5.79963700310399</v>
      </c>
      <c r="J218" s="7" t="n">
        <f aca="false">J217+(O217*$C$4)</f>
        <v>11.2149238035072</v>
      </c>
      <c r="K218" s="7" t="n">
        <f aca="false">K217+(P217*$C$4)</f>
        <v>-7.78503547692175</v>
      </c>
      <c r="L218" s="8" t="n">
        <f aca="false">ATAN(K218/J218)</f>
        <v>-0.606800791044043</v>
      </c>
      <c r="M218" s="8" t="n">
        <f aca="false">COS(L218)</f>
        <v>0.821476542908389</v>
      </c>
      <c r="N218" s="8" t="n">
        <f aca="false">SIN(L218)</f>
        <v>-0.570242307665156</v>
      </c>
      <c r="O218" s="7" t="n">
        <f aca="false">0-$C$20*((J218^2)+(K218^2))*M218</f>
        <v>-1.16883614714183</v>
      </c>
      <c r="P218" s="5" t="n">
        <f aca="false">-9.81-$C$20*((J218^2)+(K218^2))*N218</f>
        <v>-8.99863194867521</v>
      </c>
      <c r="Q218" s="6"/>
      <c r="R218" s="6"/>
    </row>
    <row r="219" customFormat="false" ht="15" hidden="false" customHeight="false" outlineLevel="0" collapsed="false">
      <c r="F219" s="7" t="n">
        <f aca="false">F218+1</f>
        <v>217</v>
      </c>
      <c r="G219" s="7" t="n">
        <f aca="false">G218+$C$4</f>
        <v>2.16</v>
      </c>
      <c r="H219" s="7" t="n">
        <f aca="false">H218+(J218*$C$4)+(1/2*O218*$C$4^2)</f>
        <v>27.0041775388348</v>
      </c>
      <c r="I219" s="7" t="n">
        <f aca="false">I218+(K218*$C$4)+(1/2*P218*$C$4^2)</f>
        <v>5.72133671673734</v>
      </c>
      <c r="J219" s="7" t="n">
        <f aca="false">J218+(O218*$C$4)</f>
        <v>11.2032354420358</v>
      </c>
      <c r="K219" s="7" t="n">
        <f aca="false">K218+(P218*$C$4)</f>
        <v>-7.8750217964085</v>
      </c>
      <c r="L219" s="8" t="n">
        <f aca="false">ATAN(K219/J219)</f>
        <v>-0.612685609854197</v>
      </c>
      <c r="M219" s="8" t="n">
        <f aca="false">COS(L219)</f>
        <v>0.818106565344882</v>
      </c>
      <c r="N219" s="8" t="n">
        <f aca="false">SIN(L219)</f>
        <v>-0.57506664634597</v>
      </c>
      <c r="O219" s="7" t="n">
        <f aca="false">0-$C$20*((J219^2)+(K219^2))*M219</f>
        <v>-1.17120574598009</v>
      </c>
      <c r="P219" s="5" t="n">
        <f aca="false">-9.81-$C$20*((J219^2)+(K219^2))*N219</f>
        <v>-8.98673150534128</v>
      </c>
      <c r="Q219" s="6"/>
      <c r="R219" s="6"/>
    </row>
    <row r="220" customFormat="false" ht="15" hidden="false" customHeight="false" outlineLevel="0" collapsed="false">
      <c r="F220" s="7" t="n">
        <f aca="false">F219+1</f>
        <v>218</v>
      </c>
      <c r="G220" s="7" t="n">
        <f aca="false">G219+$C$4</f>
        <v>2.17</v>
      </c>
      <c r="H220" s="7" t="n">
        <f aca="false">H219+(J219*$C$4)+(1/2*O219*$C$4^2)</f>
        <v>27.1161513329678</v>
      </c>
      <c r="I220" s="7" t="n">
        <f aca="false">I219+(K219*$C$4)+(1/2*P219*$C$4^2)</f>
        <v>5.64213716219798</v>
      </c>
      <c r="J220" s="7" t="n">
        <f aca="false">J219+(O219*$C$4)</f>
        <v>11.191523384576</v>
      </c>
      <c r="K220" s="7" t="n">
        <f aca="false">K219+(P219*$C$4)</f>
        <v>-7.96488911146192</v>
      </c>
      <c r="L220" s="8" t="n">
        <f aca="false">ATAN(K220/J220)</f>
        <v>-0.618528225425693</v>
      </c>
      <c r="M220" s="8" t="n">
        <f aca="false">COS(L220)</f>
        <v>0.81473272765066</v>
      </c>
      <c r="N220" s="8" t="n">
        <f aca="false">SIN(L220)</f>
        <v>-0.579836686054716</v>
      </c>
      <c r="O220" s="7" t="n">
        <f aca="false">0-$C$20*((J220^2)+(K220^2))*M220</f>
        <v>-1.17359809831335</v>
      </c>
      <c r="P220" s="5" t="n">
        <f aca="false">-9.81-$C$20*((J220^2)+(K220^2))*N220</f>
        <v>-8.97476261601963</v>
      </c>
      <c r="Q220" s="6"/>
      <c r="R220" s="6"/>
    </row>
    <row r="221" customFormat="false" ht="15" hidden="false" customHeight="false" outlineLevel="0" collapsed="false">
      <c r="F221" s="7" t="n">
        <f aca="false">F220+1</f>
        <v>219</v>
      </c>
      <c r="G221" s="7" t="n">
        <f aca="false">G220+$C$4</f>
        <v>2.18</v>
      </c>
      <c r="H221" s="7" t="n">
        <f aca="false">H220+(J220*$C$4)+(1/2*O220*$C$4^2)</f>
        <v>27.2280078869087</v>
      </c>
      <c r="I221" s="7" t="n">
        <f aca="false">I220+(K220*$C$4)+(1/2*P220*$C$4^2)</f>
        <v>5.56203953295256</v>
      </c>
      <c r="J221" s="7" t="n">
        <f aca="false">J220+(O220*$C$4)</f>
        <v>11.1797874035929</v>
      </c>
      <c r="K221" s="7" t="n">
        <f aca="false">K220+(P220*$C$4)</f>
        <v>-8.05463673762211</v>
      </c>
      <c r="L221" s="8" t="n">
        <f aca="false">ATAN(K221/J221)</f>
        <v>-0.624328711048795</v>
      </c>
      <c r="M221" s="8" t="n">
        <f aca="false">COS(L221)</f>
        <v>0.81135570608874</v>
      </c>
      <c r="N221" s="8" t="n">
        <f aca="false">SIN(L221)</f>
        <v>-0.584552750568537</v>
      </c>
      <c r="O221" s="7" t="n">
        <f aca="false">0-$C$20*((J221^2)+(K221^2))*M221</f>
        <v>-1.17601250972734</v>
      </c>
      <c r="P221" s="5" t="n">
        <f aca="false">-9.81-$C$20*((J221^2)+(K221^2))*N221</f>
        <v>-8.96272507223985</v>
      </c>
      <c r="Q221" s="6"/>
      <c r="R221" s="6"/>
    </row>
    <row r="222" customFormat="false" ht="15" hidden="false" customHeight="false" outlineLevel="0" collapsed="false">
      <c r="F222" s="7" t="n">
        <f aca="false">F221+1</f>
        <v>220</v>
      </c>
      <c r="G222" s="7" t="n">
        <f aca="false">G221+$C$4</f>
        <v>2.19</v>
      </c>
      <c r="H222" s="7" t="n">
        <f aca="false">H221+(J221*$C$4)+(1/2*O221*$C$4^2)</f>
        <v>27.3397469603191</v>
      </c>
      <c r="I222" s="7" t="n">
        <f aca="false">I221+(K221*$C$4)+(1/2*P221*$C$4^2)</f>
        <v>5.48104502932273</v>
      </c>
      <c r="J222" s="7" t="n">
        <f aca="false">J221+(O221*$C$4)</f>
        <v>11.1680272784956</v>
      </c>
      <c r="K222" s="7" t="n">
        <f aca="false">K221+(P221*$C$4)</f>
        <v>-8.14426398834451</v>
      </c>
      <c r="L222" s="8" t="n">
        <f aca="false">ATAN(K222/J222)</f>
        <v>-0.630087150221293</v>
      </c>
      <c r="M222" s="8" t="n">
        <f aca="false">COS(L222)</f>
        <v>0.807976161147639</v>
      </c>
      <c r="N222" s="8" t="n">
        <f aca="false">SIN(L222)</f>
        <v>-0.589215175481016</v>
      </c>
      <c r="O222" s="7" t="n">
        <f aca="false">0-$C$20*((J222^2)+(K222^2))*M222</f>
        <v>-1.17844829138704</v>
      </c>
      <c r="P222" s="5" t="n">
        <f aca="false">-9.81-$C$20*((J222^2)+(K222^2))*N222</f>
        <v>-8.9506186838252</v>
      </c>
      <c r="Q222" s="6"/>
      <c r="R222" s="6"/>
    </row>
    <row r="223" customFormat="false" ht="15" hidden="false" customHeight="false" outlineLevel="0" collapsed="false">
      <c r="F223" s="7" t="n">
        <f aca="false">F222+1</f>
        <v>221</v>
      </c>
      <c r="G223" s="7" t="n">
        <f aca="false">G222+$C$4</f>
        <v>2.2</v>
      </c>
      <c r="H223" s="7" t="n">
        <f aca="false">H222+(J222*$C$4)+(1/2*O222*$C$4^2)</f>
        <v>27.4513683106895</v>
      </c>
      <c r="I223" s="7" t="n">
        <f aca="false">I222+(K222*$C$4)+(1/2*P222*$C$4^2)</f>
        <v>5.39915485850509</v>
      </c>
      <c r="J223" s="7" t="n">
        <f aca="false">J222+(O222*$C$4)</f>
        <v>11.1562427955817</v>
      </c>
      <c r="K223" s="7" t="n">
        <f aca="false">K222+(P222*$C$4)</f>
        <v>-8.23377017518276</v>
      </c>
      <c r="L223" s="8" t="n">
        <f aca="false">ATAN(K223/J223)</f>
        <v>-0.635803636303894</v>
      </c>
      <c r="M223" s="8" t="n">
        <f aca="false">COS(L223)</f>
        <v>0.804594737569344</v>
      </c>
      <c r="N223" s="8" t="n">
        <f aca="false">SIN(L223)</f>
        <v>-0.593824307582401</v>
      </c>
      <c r="O223" s="7" t="n">
        <f aca="false">0-$C$20*((J223^2)+(K223^2))*M223</f>
        <v>-1.18090476012814</v>
      </c>
      <c r="P223" s="5" t="n">
        <f aca="false">-9.81-$C$20*((J223^2)+(K223^2))*N223</f>
        <v>-8.93844327863453</v>
      </c>
      <c r="Q223" s="6"/>
      <c r="R223" s="6"/>
    </row>
    <row r="224" customFormat="false" ht="15" hidden="false" customHeight="false" outlineLevel="0" collapsed="false">
      <c r="F224" s="7" t="n">
        <f aca="false">F223+1</f>
        <v>222</v>
      </c>
      <c r="G224" s="7" t="n">
        <f aca="false">G223+$C$4</f>
        <v>2.21</v>
      </c>
      <c r="H224" s="7" t="n">
        <f aca="false">H223+(J223*$C$4)+(1/2*O223*$C$4^2)</f>
        <v>27.5628716934073</v>
      </c>
      <c r="I224" s="7" t="n">
        <f aca="false">I223+(K223*$C$4)+(1/2*P223*$C$4^2)</f>
        <v>5.31637023458934</v>
      </c>
      <c r="J224" s="7" t="n">
        <f aca="false">J223+(O223*$C$4)</f>
        <v>11.1444337479804</v>
      </c>
      <c r="K224" s="7" t="n">
        <f aca="false">K223+(P223*$C$4)</f>
        <v>-8.32315460796911</v>
      </c>
      <c r="L224" s="8" t="n">
        <f aca="false">ATAN(K224/J224)</f>
        <v>-0.641478272179085</v>
      </c>
      <c r="M224" s="8" t="n">
        <f aca="false">COS(L224)</f>
        <v>0.801212064394173</v>
      </c>
      <c r="N224" s="8" t="n">
        <f aca="false">SIN(L224)</f>
        <v>-0.598380504252292</v>
      </c>
      <c r="O224" s="7" t="n">
        <f aca="false">0-$C$20*((J224^2)+(K224^2))*M224</f>
        <v>-1.18338123854283</v>
      </c>
      <c r="P224" s="5" t="n">
        <f aca="false">-9.81-$C$20*((J224^2)+(K224^2))*N224</f>
        <v>-8.92619870230313</v>
      </c>
      <c r="Q224" s="6"/>
      <c r="R224" s="6"/>
    </row>
    <row r="225" customFormat="false" ht="15" hidden="false" customHeight="false" outlineLevel="0" collapsed="false">
      <c r="F225" s="7" t="n">
        <f aca="false">F224+1</f>
        <v>223</v>
      </c>
      <c r="G225" s="7" t="n">
        <f aca="false">G224+$C$4</f>
        <v>2.22</v>
      </c>
      <c r="H225" s="7" t="n">
        <f aca="false">H224+(J224*$C$4)+(1/2*O224*$C$4^2)</f>
        <v>27.6742568618252</v>
      </c>
      <c r="I225" s="7" t="n">
        <f aca="false">I224+(K224*$C$4)+(1/2*P224*$C$4^2)</f>
        <v>5.23269237857453</v>
      </c>
      <c r="J225" s="7" t="n">
        <f aca="false">J224+(O224*$C$4)</f>
        <v>11.132599935595</v>
      </c>
      <c r="K225" s="7" t="n">
        <f aca="false">K224+(P224*$C$4)</f>
        <v>-8.41241659499214</v>
      </c>
      <c r="L225" s="8" t="n">
        <f aca="false">ATAN(K225/J225)</f>
        <v>-0.647111169913804</v>
      </c>
      <c r="M225" s="8" t="n">
        <f aca="false">COS(L225)</f>
        <v>0.797828755021656</v>
      </c>
      <c r="N225" s="8" t="n">
        <f aca="false">SIN(L225)</f>
        <v>-0.602884132865175</v>
      </c>
      <c r="O225" s="7" t="n">
        <f aca="false">0-$C$20*((J225^2)+(K225^2))*M225</f>
        <v>-1.18587705506024</v>
      </c>
      <c r="P225" s="5" t="n">
        <f aca="false">-9.81-$C$20*((J225^2)+(K225^2))*N225</f>
        <v>-8.91388481798291</v>
      </c>
      <c r="Q225" s="6"/>
      <c r="R225" s="6"/>
    </row>
    <row r="226" customFormat="false" ht="15" hidden="false" customHeight="false" outlineLevel="0" collapsed="false">
      <c r="F226" s="7" t="n">
        <f aca="false">F225+1</f>
        <v>224</v>
      </c>
      <c r="G226" s="7" t="n">
        <f aca="false">G225+$C$4</f>
        <v>2.23</v>
      </c>
      <c r="H226" s="7" t="n">
        <f aca="false">H225+(J225*$C$4)+(1/2*O225*$C$4^2)</f>
        <v>27.7855235673284</v>
      </c>
      <c r="I226" s="7" t="n">
        <f aca="false">I225+(K225*$C$4)+(1/2*P225*$C$4^2)</f>
        <v>5.14812251838371</v>
      </c>
      <c r="J226" s="7" t="n">
        <f aca="false">J225+(O225*$C$4)</f>
        <v>11.1207411650444</v>
      </c>
      <c r="K226" s="7" t="n">
        <f aca="false">K225+(P225*$C$4)</f>
        <v>-8.50155544317197</v>
      </c>
      <c r="L226" s="8" t="n">
        <f aca="false">ATAN(K226/J226)</f>
        <v>-0.652702450426196</v>
      </c>
      <c r="M226" s="8" t="n">
        <f aca="false">COS(L226)</f>
        <v>0.794445407286593</v>
      </c>
      <c r="N226" s="8" t="n">
        <f aca="false">SIN(L226)</f>
        <v>-0.607335570209122</v>
      </c>
      <c r="O226" s="7" t="n">
        <f aca="false">0-$C$20*((J226^2)+(K226^2))*M226</f>
        <v>-1.18839154402156</v>
      </c>
      <c r="P226" s="5" t="n">
        <f aca="false">-9.81-$C$20*((J226^2)+(K226^2))*N226</f>
        <v>-8.90150150608188</v>
      </c>
      <c r="Q226" s="6"/>
      <c r="R226" s="6"/>
    </row>
    <row r="227" customFormat="false" ht="15" hidden="false" customHeight="false" outlineLevel="0" collapsed="false">
      <c r="F227" s="7" t="n">
        <f aca="false">F226+1</f>
        <v>225</v>
      </c>
      <c r="G227" s="7" t="n">
        <f aca="false">G226+$C$4</f>
        <v>2.24</v>
      </c>
      <c r="H227" s="7" t="n">
        <f aca="false">H226+(J226*$C$4)+(1/2*O226*$C$4^2)</f>
        <v>27.8966715594016</v>
      </c>
      <c r="I227" s="7" t="n">
        <f aca="false">I226+(K226*$C$4)+(1/2*P226*$C$4^2)</f>
        <v>5.06266188887668</v>
      </c>
      <c r="J227" s="7" t="n">
        <f aca="false">J226+(O226*$C$4)</f>
        <v>11.1088572496042</v>
      </c>
      <c r="K227" s="7" t="n">
        <f aca="false">K226+(P226*$C$4)</f>
        <v>-8.59057045823278</v>
      </c>
      <c r="L227" s="8" t="n">
        <f aca="false">ATAN(K227/J227)</f>
        <v>-0.658252243156729</v>
      </c>
      <c r="M227" s="8" t="n">
        <f aca="false">COS(L227)</f>
        <v>0.791062603549425</v>
      </c>
      <c r="N227" s="8" t="n">
        <f aca="false">SIN(L227)</f>
        <v>-0.611735201917959</v>
      </c>
      <c r="O227" s="7" t="n">
        <f aca="false">0-$C$20*((J227^2)+(K227^2))*M227</f>
        <v>-1.19092404574994</v>
      </c>
      <c r="P227" s="5" t="n">
        <f aca="false">-9.81-$C$20*((J227^2)+(K227^2))*N227</f>
        <v>-8.8890486640034</v>
      </c>
      <c r="Q227" s="6"/>
      <c r="R227" s="6"/>
    </row>
    <row r="228" customFormat="false" ht="15" hidden="false" customHeight="false" outlineLevel="0" collapsed="false">
      <c r="F228" s="7" t="n">
        <f aca="false">F227+1</f>
        <v>226</v>
      </c>
      <c r="G228" s="7" t="n">
        <f aca="false">G227+$C$4</f>
        <v>2.25</v>
      </c>
      <c r="H228" s="7" t="n">
        <f aca="false">H227+(J227*$C$4)+(1/2*O227*$C$4^2)</f>
        <v>28.0077005856954</v>
      </c>
      <c r="I228" s="7" t="n">
        <f aca="false">I227+(K227*$C$4)+(1/2*P227*$C$4^2)</f>
        <v>4.97631173186116</v>
      </c>
      <c r="J228" s="7" t="n">
        <f aca="false">J227+(O227*$C$4)</f>
        <v>11.0969480091467</v>
      </c>
      <c r="K228" s="7" t="n">
        <f aca="false">K227+(P227*$C$4)</f>
        <v>-8.67946094487282</v>
      </c>
      <c r="L228" s="8" t="n">
        <f aca="false">ATAN(K228/J228)</f>
        <v>-0.663760685743908</v>
      </c>
      <c r="M228" s="8" t="n">
        <f aca="false">COS(L228)</f>
        <v>0.787680910800113</v>
      </c>
      <c r="N228" s="8" t="n">
        <f aca="false">SIN(L228)</f>
        <v>-0.616083421917117</v>
      </c>
      <c r="O228" s="7" t="n">
        <f aca="false">0-$C$20*((J228^2)+(K228^2))*M228</f>
        <v>-1.19347390661536</v>
      </c>
      <c r="P228" s="5" t="n">
        <f aca="false">-9.81-$C$20*((J228^2)+(K228^2))*N228</f>
        <v>-8.87652620588521</v>
      </c>
      <c r="Q228" s="6"/>
      <c r="R228" s="6"/>
    </row>
    <row r="229" customFormat="false" ht="15" hidden="false" customHeight="false" outlineLevel="0" collapsed="false">
      <c r="F229" s="7" t="n">
        <f aca="false">F228+1</f>
        <v>227</v>
      </c>
      <c r="G229" s="7" t="n">
        <f aca="false">G228+$C$4</f>
        <v>2.26</v>
      </c>
      <c r="H229" s="7" t="n">
        <f aca="false">H228+(J228*$C$4)+(1/2*O228*$C$4^2)</f>
        <v>28.1186103920915</v>
      </c>
      <c r="I229" s="7" t="n">
        <f aca="false">I228+(K228*$C$4)+(1/2*P228*$C$4^2)</f>
        <v>4.88907329610213</v>
      </c>
      <c r="J229" s="7" t="n">
        <f aca="false">J228+(O228*$C$4)</f>
        <v>11.0850132700805</v>
      </c>
      <c r="K229" s="7" t="n">
        <f aca="false">K228+(P228*$C$4)</f>
        <v>-8.76822620693167</v>
      </c>
      <c r="L229" s="8" t="n">
        <f aca="false">ATAN(K229/J229)</f>
        <v>-0.669227923704826</v>
      </c>
      <c r="M229" s="8" t="n">
        <f aca="false">COS(L229)</f>
        <v>0.784300880774699</v>
      </c>
      <c r="N229" s="8" t="n">
        <f aca="false">SIN(L229)</f>
        <v>-0.620380631883388</v>
      </c>
      <c r="O229" s="7" t="n">
        <f aca="false">0-$C$20*((J229^2)+(K229^2))*M229</f>
        <v>-1.19604047909464</v>
      </c>
      <c r="P229" s="5" t="n">
        <f aca="false">-9.81-$C$20*((J229^2)+(K229^2))*N229</f>
        <v>-8.86393406233852</v>
      </c>
      <c r="Q229" s="6"/>
      <c r="R229" s="6"/>
    </row>
    <row r="230" customFormat="false" ht="15" hidden="false" customHeight="false" outlineLevel="0" collapsed="false">
      <c r="F230" s="7" t="n">
        <f aca="false">F229+1</f>
        <v>228</v>
      </c>
      <c r="G230" s="7" t="n">
        <f aca="false">G229+$C$4</f>
        <v>2.27</v>
      </c>
      <c r="H230" s="7" t="n">
        <f aca="false">H229+(J229*$C$4)+(1/2*O229*$C$4^2)</f>
        <v>28.2294007227684</v>
      </c>
      <c r="I230" s="7" t="n">
        <f aca="false">I229+(K229*$C$4)+(1/2*P229*$C$4^2)</f>
        <v>4.8009478373297</v>
      </c>
      <c r="J230" s="7" t="n">
        <f aca="false">J229+(O229*$C$4)</f>
        <v>11.0730528652896</v>
      </c>
      <c r="K230" s="7" t="n">
        <f aca="false">K229+(P229*$C$4)</f>
        <v>-8.85686554755505</v>
      </c>
      <c r="L230" s="8" t="n">
        <f aca="false">ATAN(K230/J230)</f>
        <v>-0.674654110120743</v>
      </c>
      <c r="M230" s="8" t="n">
        <f aca="false">COS(L230)</f>
        <v>0.780923050083754</v>
      </c>
      <c r="N230" s="8" t="n">
        <f aca="false">SIN(L230)</f>
        <v>-0.624627240718724</v>
      </c>
      <c r="O230" s="7" t="n">
        <f aca="false">0-$C$20*((J230^2)+(K230^2))*M230</f>
        <v>-1.1986231218266</v>
      </c>
      <c r="P230" s="5" t="n">
        <f aca="false">-9.81-$C$20*((J230^2)+(K230^2))*N230</f>
        <v>-8.85127218018739</v>
      </c>
      <c r="Q230" s="6"/>
      <c r="R230" s="6"/>
    </row>
    <row r="231" customFormat="false" ht="15" hidden="false" customHeight="false" outlineLevel="0" collapsed="false">
      <c r="F231" s="7" t="n">
        <f aca="false">F230+1</f>
        <v>229</v>
      </c>
      <c r="G231" s="7" t="n">
        <f aca="false">G230+$C$4</f>
        <v>2.28</v>
      </c>
      <c r="H231" s="7" t="n">
        <f aca="false">H230+(J230*$C$4)+(1/2*O230*$C$4^2)</f>
        <v>28.3400713202652</v>
      </c>
      <c r="I231" s="7" t="n">
        <f aca="false">I230+(K230*$C$4)+(1/2*P230*$C$4^2)</f>
        <v>4.71193661824514</v>
      </c>
      <c r="J231" s="7" t="n">
        <f aca="false">J230+(O230*$C$4)</f>
        <v>11.0610666340713</v>
      </c>
      <c r="K231" s="7" t="n">
        <f aca="false">K230+(P230*$C$4)</f>
        <v>-8.94537826935693</v>
      </c>
      <c r="L231" s="8" t="n">
        <f aca="false">ATAN(K231/J231)</f>
        <v>-0.68003940532789</v>
      </c>
      <c r="M231" s="8" t="n">
        <f aca="false">COS(L231)</f>
        <v>0.777547940351948</v>
      </c>
      <c r="N231" s="8" t="n">
        <f aca="false">SIN(L231)</f>
        <v>-0.628823664038213</v>
      </c>
      <c r="O231" s="7" t="n">
        <f aca="false">0-$C$20*((J231^2)+(K231^2))*M231</f>
        <v>-1.20122119966262</v>
      </c>
      <c r="P231" s="5" t="n">
        <f aca="false">-9.81-$C$20*((J231^2)+(K231^2))*N231</f>
        <v>-8.83854052220842</v>
      </c>
      <c r="Q231" s="6"/>
      <c r="R231" s="6"/>
    </row>
    <row r="232" customFormat="false" ht="15" hidden="false" customHeight="false" outlineLevel="0" collapsed="false">
      <c r="F232" s="7" t="n">
        <f aca="false">F231+1</f>
        <v>230</v>
      </c>
      <c r="G232" s="7" t="n">
        <f aca="false">G231+$C$4</f>
        <v>2.29</v>
      </c>
      <c r="H232" s="7" t="n">
        <f aca="false">H231+(J231*$C$4)+(1/2*O231*$C$4^2)</f>
        <v>28.4506219255459</v>
      </c>
      <c r="I232" s="7" t="n">
        <f aca="false">I231+(K231*$C$4)+(1/2*P231*$C$4^2)</f>
        <v>4.62204090852546</v>
      </c>
      <c r="J232" s="7" t="n">
        <f aca="false">J231+(O231*$C$4)</f>
        <v>11.0490544220747</v>
      </c>
      <c r="K232" s="7" t="n">
        <f aca="false">K231+(P231*$C$4)</f>
        <v>-9.03376367457901</v>
      </c>
      <c r="L232" s="8" t="n">
        <f aca="false">ATAN(K232/J232)</f>
        <v>-0.685383976613654</v>
      </c>
      <c r="M232" s="8" t="n">
        <f aca="false">COS(L232)</f>
        <v>0.774176058367984</v>
      </c>
      <c r="N232" s="8" t="n">
        <f aca="false">SIN(L232)</f>
        <v>-0.632970323672297</v>
      </c>
      <c r="O232" s="7" t="n">
        <f aca="false">0-$C$20*((J232^2)+(K232^2))*M232</f>
        <v>-1.20383408371264</v>
      </c>
      <c r="P232" s="5" t="n">
        <f aca="false">-9.81-$C$20*((J232^2)+(K232^2))*N232</f>
        <v>-8.82573906687109</v>
      </c>
      <c r="Q232" s="6"/>
      <c r="R232" s="6"/>
    </row>
    <row r="233" customFormat="false" ht="15" hidden="false" customHeight="false" outlineLevel="0" collapsed="false">
      <c r="F233" s="7" t="n">
        <f aca="false">F232+1</f>
        <v>231</v>
      </c>
      <c r="G233" s="7" t="n">
        <f aca="false">G232+$C$4</f>
        <v>2.3</v>
      </c>
      <c r="H233" s="7" t="n">
        <f aca="false">H232+(J232*$C$4)+(1/2*O232*$C$4^2)</f>
        <v>28.5610522780625</v>
      </c>
      <c r="I233" s="7" t="n">
        <f aca="false">I232+(K232*$C$4)+(1/2*P232*$C$4^2)</f>
        <v>4.53126198482633</v>
      </c>
      <c r="J233" s="7" t="n">
        <f aca="false">J232+(O232*$C$4)</f>
        <v>11.0370160812376</v>
      </c>
      <c r="K233" s="7" t="n">
        <f aca="false">K232+(P232*$C$4)</f>
        <v>-9.12202106524772</v>
      </c>
      <c r="L233" s="8" t="n">
        <f aca="false">ATAN(K233/J233)</f>
        <v>-0.690687997918295</v>
      </c>
      <c r="M233" s="8" t="n">
        <f aca="false">COS(L233)</f>
        <v>0.770807896244144</v>
      </c>
      <c r="N233" s="8" t="n">
        <f aca="false">SIN(L233)</f>
        <v>-0.637067647183309</v>
      </c>
      <c r="O233" s="7" t="n">
        <f aca="false">0-$C$20*((J233^2)+(K233^2))*M233</f>
        <v>-1.20646115138687</v>
      </c>
      <c r="P233" s="5" t="n">
        <f aca="false">-9.81-$C$20*((J233^2)+(K233^2))*N233</f>
        <v>-8.81286780807879</v>
      </c>
      <c r="Q233" s="6"/>
      <c r="R233" s="6"/>
    </row>
    <row r="234" customFormat="false" ht="15" hidden="false" customHeight="false" outlineLevel="0" collapsed="false">
      <c r="F234" s="7" t="n">
        <f aca="false">F233+1</f>
        <v>232</v>
      </c>
      <c r="G234" s="7" t="n">
        <f aca="false">G233+$C$4</f>
        <v>2.30999999999999</v>
      </c>
      <c r="H234" s="7" t="n">
        <f aca="false">H233+(J233*$C$4)+(1/2*O233*$C$4^2)</f>
        <v>28.6713621158173</v>
      </c>
      <c r="I234" s="7" t="n">
        <f aca="false">I233+(K233*$C$4)+(1/2*P233*$C$4^2)</f>
        <v>4.43960113078344</v>
      </c>
      <c r="J234" s="7" t="n">
        <f aca="false">J233+(O233*$C$4)</f>
        <v>11.0249514697237</v>
      </c>
      <c r="K234" s="7" t="n">
        <f aca="false">K233+(P233*$C$4)</f>
        <v>-9.21014974332851</v>
      </c>
      <c r="L234" s="8" t="n">
        <f aca="false">ATAN(K234/J234)</f>
        <v>-0.695951649542331</v>
      </c>
      <c r="M234" s="8" t="n">
        <f aca="false">COS(L234)</f>
        <v>0.767443931584768</v>
      </c>
      <c r="N234" s="8" t="n">
        <f aca="false">SIN(L234)</f>
        <v>-0.641116067396314</v>
      </c>
      <c r="O234" s="7" t="n">
        <f aca="false">0-$C$20*((J234^2)+(K234^2))*M234</f>
        <v>-1.20910178643317</v>
      </c>
      <c r="P234" s="5" t="n">
        <f aca="false">-9.81-$C$20*((J234^2)+(K234^2))*N234</f>
        <v>-8.79992675491074</v>
      </c>
      <c r="Q234" s="6"/>
      <c r="R234" s="6"/>
    </row>
    <row r="235" customFormat="false" ht="15" hidden="false" customHeight="false" outlineLevel="0" collapsed="false">
      <c r="F235" s="7" t="n">
        <f aca="false">F234+1</f>
        <v>233</v>
      </c>
      <c r="G235" s="7" t="n">
        <f aca="false">G234+$C$4</f>
        <v>2.31999999999999</v>
      </c>
      <c r="H235" s="7" t="n">
        <f aca="false">H234+(J234*$C$4)+(1/2*O234*$C$4^2)</f>
        <v>28.7815511754252</v>
      </c>
      <c r="I235" s="7" t="n">
        <f aca="false">I234+(K234*$C$4)+(1/2*P234*$C$4^2)</f>
        <v>4.34705963701241</v>
      </c>
      <c r="J235" s="7" t="n">
        <f aca="false">J234+(O234*$C$4)</f>
        <v>11.0128604518594</v>
      </c>
      <c r="K235" s="7" t="n">
        <f aca="false">K234+(P234*$C$4)</f>
        <v>-9.29814901087762</v>
      </c>
      <c r="L235" s="8" t="n">
        <f aca="false">ATAN(K235/J235)</f>
        <v>-0.70117511785969</v>
      </c>
      <c r="M235" s="8" t="n">
        <f aca="false">COS(L235)</f>
        <v>0.764084627662932</v>
      </c>
      <c r="N235" s="8" t="n">
        <f aca="false">SIN(L235)</f>
        <v>-0.645116021944269</v>
      </c>
      <c r="O235" s="7" t="n">
        <f aca="false">0-$C$20*((J235^2)+(K235^2))*M235</f>
        <v>-1.21175537897034</v>
      </c>
      <c r="P235" s="5" t="n">
        <f aca="false">-9.81-$C$20*((J235^2)+(K235^2))*N235</f>
        <v>-8.78691593136492</v>
      </c>
      <c r="Q235" s="6"/>
      <c r="R235" s="6"/>
    </row>
    <row r="236" customFormat="false" ht="15" hidden="false" customHeight="false" outlineLevel="0" collapsed="false">
      <c r="F236" s="7" t="n">
        <f aca="false">F235+1</f>
        <v>234</v>
      </c>
      <c r="G236" s="7" t="n">
        <f aca="false">G235+$C$4</f>
        <v>2.32999999999999</v>
      </c>
      <c r="H236" s="7" t="n">
        <f aca="false">H235+(J235*$C$4)+(1/2*O235*$C$4^2)</f>
        <v>28.8916191921748</v>
      </c>
      <c r="I236" s="7" t="n">
        <f aca="false">I235+(K235*$C$4)+(1/2*P235*$C$4^2)</f>
        <v>4.25363880110707</v>
      </c>
      <c r="J236" s="7" t="n">
        <f aca="false">J235+(O235*$C$4)</f>
        <v>11.0007428980697</v>
      </c>
      <c r="K236" s="7" t="n">
        <f aca="false">K235+(P235*$C$4)</f>
        <v>-9.38601817019127</v>
      </c>
      <c r="L236" s="8" t="n">
        <f aca="false">ATAN(K236/J236)</f>
        <v>-0.706358595036747</v>
      </c>
      <c r="M236" s="8" t="n">
        <f aca="false">COS(L236)</f>
        <v>0.760730433604695</v>
      </c>
      <c r="N236" s="8" t="n">
        <f aca="false">SIN(L236)</f>
        <v>-0.649067952827446</v>
      </c>
      <c r="O236" s="7" t="n">
        <f aca="false">0-$C$20*((J236^2)+(K236^2))*M236</f>
        <v>-1.21442132551751</v>
      </c>
      <c r="P236" s="5" t="n">
        <f aca="false">-9.81-$C$20*((J236^2)+(K236^2))*N236</f>
        <v>-8.77383537610217</v>
      </c>
      <c r="Q236" s="6"/>
      <c r="R236" s="6"/>
    </row>
    <row r="237" customFormat="false" ht="15" hidden="false" customHeight="false" outlineLevel="0" collapsed="false">
      <c r="F237" s="7" t="n">
        <f aca="false">F236+1</f>
        <v>235</v>
      </c>
      <c r="G237" s="7" t="n">
        <f aca="false">G236+$C$4</f>
        <v>2.33999999999999</v>
      </c>
      <c r="H237" s="7" t="n">
        <f aca="false">H236+(J236*$C$4)+(1/2*O236*$C$4^2)</f>
        <v>29.0015659000892</v>
      </c>
      <c r="I237" s="7" t="n">
        <f aca="false">I236+(K236*$C$4)+(1/2*P236*$C$4^2)</f>
        <v>4.15933992763635</v>
      </c>
      <c r="J237" s="7" t="n">
        <f aca="false">J236+(O236*$C$4)</f>
        <v>10.9885986848145</v>
      </c>
      <c r="K237" s="7" t="n">
        <f aca="false">K236+(P236*$C$4)</f>
        <v>-9.47375652395229</v>
      </c>
      <c r="L237" s="8" t="n">
        <f aca="false">ATAN(K237/J237)</f>
        <v>-0.711502278757302</v>
      </c>
      <c r="M237" s="8" t="n">
        <f aca="false">COS(L237)</f>
        <v>0.757381784580238</v>
      </c>
      <c r="N237" s="8" t="n">
        <f aca="false">SIN(L237)</f>
        <v>-0.652972305987056</v>
      </c>
      <c r="O237" s="7" t="n">
        <f aca="false">0-$C$20*((J237^2)+(K237^2))*M237</f>
        <v>-1.21709902901957</v>
      </c>
      <c r="P237" s="5" t="n">
        <f aca="false">-9.81-$C$20*((J237^2)+(K237^2))*N237</f>
        <v>-8.76068514219156</v>
      </c>
      <c r="Q237" s="6"/>
      <c r="R237" s="6"/>
    </row>
    <row r="238" customFormat="false" ht="15" hidden="false" customHeight="false" outlineLevel="0" collapsed="false">
      <c r="F238" s="7" t="n">
        <f aca="false">F237+1</f>
        <v>236</v>
      </c>
      <c r="G238" s="7" t="n">
        <f aca="false">G237+$C$4</f>
        <v>2.34999999999999</v>
      </c>
      <c r="H238" s="7" t="n">
        <f aca="false">H237+(J237*$C$4)+(1/2*O237*$C$4^2)</f>
        <v>29.1113910319859</v>
      </c>
      <c r="I238" s="7" t="n">
        <f aca="false">I237+(K237*$C$4)+(1/2*P237*$C$4^2)</f>
        <v>4.06416432813972</v>
      </c>
      <c r="J238" s="7" t="n">
        <f aca="false">J237+(O237*$C$4)</f>
        <v>10.9764276945243</v>
      </c>
      <c r="K238" s="7" t="n">
        <f aca="false">K237+(P237*$C$4)</f>
        <v>-9.5613633753742</v>
      </c>
      <c r="L238" s="8" t="n">
        <f aca="false">ATAN(K238/J238)</f>
        <v>-0.716606371953587</v>
      </c>
      <c r="M238" s="8" t="n">
        <f aca="false">COS(L238)</f>
        <v>0.754039102001285</v>
      </c>
      <c r="N238" s="8" t="n">
        <f aca="false">SIN(L238)</f>
        <v>-0.656829530892983</v>
      </c>
      <c r="O238" s="7" t="n">
        <f aca="false">0-$C$20*((J238^2)+(K238^2))*M238</f>
        <v>-1.21978789886899</v>
      </c>
      <c r="P238" s="5" t="n">
        <f aca="false">-9.81-$C$20*((J238^2)+(K238^2))*N238</f>
        <v>-8.74746529685713</v>
      </c>
      <c r="Q238" s="6"/>
      <c r="R238" s="6"/>
    </row>
    <row r="239" customFormat="false" ht="15" hidden="false" customHeight="false" outlineLevel="0" collapsed="false">
      <c r="F239" s="7" t="n">
        <f aca="false">F238+1</f>
        <v>237</v>
      </c>
      <c r="G239" s="7" t="n">
        <f aca="false">G238+$C$4</f>
        <v>2.35999999999999</v>
      </c>
      <c r="H239" s="7" t="n">
        <f aca="false">H238+(J238*$C$4)+(1/2*O238*$C$4^2)</f>
        <v>29.2210943195362</v>
      </c>
      <c r="I239" s="7" t="n">
        <f aca="false">I238+(K238*$C$4)+(1/2*P238*$C$4^2)</f>
        <v>3.96811332112113</v>
      </c>
      <c r="J239" s="7" t="n">
        <f aca="false">J238+(O238*$C$4)</f>
        <v>10.9642298155356</v>
      </c>
      <c r="K239" s="7" t="n">
        <f aca="false">K238+(P238*$C$4)</f>
        <v>-9.64883802834278</v>
      </c>
      <c r="L239" s="8" t="n">
        <f aca="false">ATAN(K239/J239)</f>
        <v>-0.721671082543348</v>
      </c>
      <c r="M239" s="8" t="n">
        <f aca="false">COS(L239)</f>
        <v>0.750702793724206</v>
      </c>
      <c r="N239" s="8" t="n">
        <f aca="false">SIN(L239)</f>
        <v>-0.660640080145515</v>
      </c>
      <c r="O239" s="7" t="n">
        <f aca="false">0-$C$20*((J239^2)+(K239^2))*M239</f>
        <v>-1.222487350924</v>
      </c>
      <c r="P239" s="5" t="n">
        <f aca="false">-9.81-$C$20*((J239^2)+(K239^2))*N239</f>
        <v>-8.73417592122614</v>
      </c>
      <c r="Q239" s="6"/>
      <c r="R239" s="6"/>
    </row>
    <row r="240" customFormat="false" ht="15" hidden="false" customHeight="false" outlineLevel="0" collapsed="false">
      <c r="F240" s="7" t="n">
        <f aca="false">F239+1</f>
        <v>238</v>
      </c>
      <c r="G240" s="7" t="n">
        <f aca="false">G239+$C$4</f>
        <v>2.36999999999999</v>
      </c>
      <c r="H240" s="7" t="n">
        <f aca="false">H239+(J239*$C$4)+(1/2*O239*$C$4^2)</f>
        <v>29.330675493324</v>
      </c>
      <c r="I240" s="7" t="n">
        <f aca="false">I239+(K239*$C$4)+(1/2*P239*$C$4^2)</f>
        <v>3.87118823204164</v>
      </c>
      <c r="J240" s="7" t="n">
        <f aca="false">J239+(O239*$C$4)</f>
        <v>10.9520049420264</v>
      </c>
      <c r="K240" s="7" t="n">
        <f aca="false">K239+(P239*$C$4)</f>
        <v>-9.73617978755504</v>
      </c>
      <c r="L240" s="8" t="n">
        <f aca="false">ATAN(K240/J240)</f>
        <v>-0.726696623173033</v>
      </c>
      <c r="M240" s="8" t="n">
        <f aca="false">COS(L240)</f>
        <v>0.747373254258218</v>
      </c>
      <c r="N240" s="8" t="n">
        <f aca="false">SIN(L240)</f>
        <v>-0.664404409090941</v>
      </c>
      <c r="O240" s="7" t="n">
        <f aca="false">0-$C$20*((J240^2)+(K240^2))*M240</f>
        <v>-1.22519680752334</v>
      </c>
      <c r="P240" s="5" t="n">
        <f aca="false">-9.81-$C$20*((J240^2)+(K240^2))*N240</f>
        <v>-8.72081711007897</v>
      </c>
      <c r="Q240" s="6"/>
      <c r="R240" s="6"/>
    </row>
    <row r="241" customFormat="false" ht="15" hidden="false" customHeight="false" outlineLevel="0" collapsed="false">
      <c r="F241" s="7" t="n">
        <f aca="false">F240+1</f>
        <v>239</v>
      </c>
      <c r="G241" s="7" t="n">
        <f aca="false">G240+$C$4</f>
        <v>2.37999999999999</v>
      </c>
      <c r="H241" s="7" t="n">
        <f aca="false">H240+(J240*$C$4)+(1/2*O240*$C$4^2)</f>
        <v>29.4401342829039</v>
      </c>
      <c r="I241" s="7" t="n">
        <f aca="false">I240+(K240*$C$4)+(1/2*P240*$C$4^2)</f>
        <v>3.77339039331059</v>
      </c>
      <c r="J241" s="7" t="n">
        <f aca="false">J240+(O240*$C$4)</f>
        <v>10.9397529739511</v>
      </c>
      <c r="K241" s="7" t="n">
        <f aca="false">K240+(P240*$C$4)</f>
        <v>-9.82338795865583</v>
      </c>
      <c r="L241" s="8" t="n">
        <f aca="false">ATAN(K241/J241)</f>
        <v>-0.731683210967131</v>
      </c>
      <c r="M241" s="8" t="n">
        <f aca="false">COS(L241)</f>
        <v>0.744050864978125</v>
      </c>
      <c r="N241" s="8" t="n">
        <f aca="false">SIN(L241)</f>
        <v>-0.668122975450855</v>
      </c>
      <c r="O241" s="7" t="n">
        <f aca="false">0-$C$20*((J241^2)+(K241^2))*M241</f>
        <v>-1.22791569749766</v>
      </c>
      <c r="P241" s="5" t="n">
        <f aca="false">-9.81-$C$20*((J241^2)+(K241^2))*N241</f>
        <v>-8.70738897160066</v>
      </c>
      <c r="Q241" s="6"/>
      <c r="R241" s="6"/>
    </row>
    <row r="242" customFormat="false" ht="15" hidden="false" customHeight="false" outlineLevel="0" collapsed="false">
      <c r="F242" s="7" t="n">
        <f aca="false">F241+1</f>
        <v>240</v>
      </c>
      <c r="G242" s="7" t="n">
        <f aca="false">G241+$C$4</f>
        <v>2.38999999999999</v>
      </c>
      <c r="H242" s="7" t="n">
        <f aca="false">H241+(J241*$C$4)+(1/2*O241*$C$4^2)</f>
        <v>29.5494704168586</v>
      </c>
      <c r="I242" s="7" t="n">
        <f aca="false">I241+(K241*$C$4)+(1/2*P241*$C$4^2)</f>
        <v>3.67472114427545</v>
      </c>
      <c r="J242" s="7" t="n">
        <f aca="false">J241+(O241*$C$4)</f>
        <v>10.9274738169762</v>
      </c>
      <c r="K242" s="7" t="n">
        <f aca="false">K241+(P241*$C$4)</f>
        <v>-9.91046184837183</v>
      </c>
      <c r="L242" s="8" t="n">
        <f aca="false">ATAN(K242/J242)</f>
        <v>-0.736631067283664</v>
      </c>
      <c r="M242" s="8" t="n">
        <f aca="false">COS(L242)</f>
        <v>0.740735994341087</v>
      </c>
      <c r="N242" s="8" t="n">
        <f aca="false">SIN(L242)</f>
        <v>-0.671796238965002</v>
      </c>
      <c r="O242" s="7" t="n">
        <f aca="false">0-$C$20*((J242^2)+(K242^2))*M242</f>
        <v>-1.23064345617776</v>
      </c>
      <c r="P242" s="5" t="n">
        <f aca="false">-9.81-$C$20*((J242^2)+(K242^2))*N242</f>
        <v>-8.69389162713427</v>
      </c>
      <c r="Q242" s="6"/>
      <c r="R242" s="6"/>
    </row>
    <row r="243" customFormat="false" ht="15" hidden="false" customHeight="false" outlineLevel="0" collapsed="false">
      <c r="F243" s="7" t="n">
        <f aca="false">F242+1</f>
        <v>241</v>
      </c>
      <c r="G243" s="7" t="n">
        <f aca="false">G242+$C$4</f>
        <v>2.39999999999999</v>
      </c>
      <c r="H243" s="7" t="n">
        <f aca="false">H242+(J242*$C$4)+(1/2*O242*$C$4^2)</f>
        <v>29.6586836228555</v>
      </c>
      <c r="I243" s="7" t="n">
        <f aca="false">I242+(K242*$C$4)+(1/2*P242*$C$4^2)</f>
        <v>3.57518183121038</v>
      </c>
      <c r="J243" s="7" t="n">
        <f aca="false">J242+(O242*$C$4)</f>
        <v>10.9151673824144</v>
      </c>
      <c r="K243" s="7" t="n">
        <f aca="false">K242+(P242*$C$4)</f>
        <v>-9.99740076464317</v>
      </c>
      <c r="L243" s="8" t="n">
        <f aca="false">ATAN(K243/J243)</f>
        <v>-0.741540417475837</v>
      </c>
      <c r="M243" s="8" t="n">
        <f aca="false">COS(L243)</f>
        <v>0.737428998106871</v>
      </c>
      <c r="N243" s="8" t="n">
        <f aca="false">SIN(L243)</f>
        <v>-0.675424661047475</v>
      </c>
      <c r="O243" s="7" t="n">
        <f aca="false">0-$C$20*((J243^2)+(K243^2))*M243</f>
        <v>-1.2333795253997</v>
      </c>
      <c r="P243" s="5" t="n">
        <f aca="false">-9.81-$C$20*((J243^2)+(K243^2))*N243</f>
        <v>-8.68032521093609</v>
      </c>
      <c r="Q243" s="6"/>
      <c r="R243" s="6"/>
    </row>
    <row r="244" customFormat="false" ht="15" hidden="false" customHeight="false" outlineLevel="0" collapsed="false">
      <c r="F244" s="7" t="n">
        <f aca="false">F243+1</f>
        <v>242</v>
      </c>
      <c r="G244" s="7" t="n">
        <f aca="false">G243+$C$4</f>
        <v>2.40999999999999</v>
      </c>
      <c r="H244" s="7" t="n">
        <f aca="false">H243+(J243*$C$4)+(1/2*O243*$C$4^2)</f>
        <v>29.7677736277034</v>
      </c>
      <c r="I244" s="7" t="n">
        <f aca="false">I243+(K243*$C$4)+(1/2*P243*$C$4^2)</f>
        <v>3.4747738073034</v>
      </c>
      <c r="J244" s="7" t="n">
        <f aca="false">J243+(O243*$C$4)</f>
        <v>10.9028335871604</v>
      </c>
      <c r="K244" s="7" t="n">
        <f aca="false">K243+(P243*$C$4)</f>
        <v>-10.0842040167525</v>
      </c>
      <c r="L244" s="8" t="n">
        <f aca="false">ATAN(K244/J244)</f>
        <v>-0.746411490659852</v>
      </c>
      <c r="M244" s="8" t="n">
        <f aca="false">COS(L244)</f>
        <v>0.734130219561142</v>
      </c>
      <c r="N244" s="8" t="n">
        <f aca="false">SIN(L244)</f>
        <v>-0.679008704456069</v>
      </c>
      <c r="O244" s="7" t="n">
        <f aca="false">0-$C$20*((J244^2)+(K244^2))*M244</f>
        <v>-1.23612335350699</v>
      </c>
      <c r="P244" s="5" t="n">
        <f aca="false">-9.81-$C$20*((J244^2)+(K244^2))*N244</f>
        <v>-8.66668986993285</v>
      </c>
      <c r="Q244" s="6"/>
      <c r="R244" s="6"/>
    </row>
    <row r="245" customFormat="false" ht="15" hidden="false" customHeight="false" outlineLevel="0" collapsed="false">
      <c r="F245" s="7" t="n">
        <f aca="false">F244+1</f>
        <v>243</v>
      </c>
      <c r="G245" s="7" t="n">
        <f aca="false">G244+$C$4</f>
        <v>2.41999999999999</v>
      </c>
      <c r="H245" s="7" t="n">
        <f aca="false">H244+(J244*$C$4)+(1/2*O244*$C$4^2)</f>
        <v>29.8767401574073</v>
      </c>
      <c r="I245" s="7" t="n">
        <f aca="false">I244+(K244*$C$4)+(1/2*P244*$C$4^2)</f>
        <v>3.37349843264238</v>
      </c>
      <c r="J245" s="7" t="n">
        <f aca="false">J244+(O244*$C$4)</f>
        <v>10.8904723536253</v>
      </c>
      <c r="K245" s="7" t="n">
        <f aca="false">K244+(P244*$C$4)</f>
        <v>-10.1708709154519</v>
      </c>
      <c r="L245" s="8" t="n">
        <f aca="false">ATAN(K245/J245)</f>
        <v>-0.751244519488852</v>
      </c>
      <c r="M245" s="8" t="n">
        <f aca="false">COS(L245)</f>
        <v>0.730839989741289</v>
      </c>
      <c r="N245" s="8" t="n">
        <f aca="false">SIN(L245)</f>
        <v>-0.682548832974574</v>
      </c>
      <c r="O245" s="7" t="n">
        <f aca="false">0-$C$20*((J245^2)+(K245^2))*M245</f>
        <v>-1.2388743953499</v>
      </c>
      <c r="P245" s="5" t="n">
        <f aca="false">-9.81-$C$20*((J245^2)+(K245^2))*N245</f>
        <v>-8.65298576348088</v>
      </c>
      <c r="Q245" s="6"/>
      <c r="R245" s="6"/>
    </row>
    <row r="246" customFormat="false" ht="15" hidden="false" customHeight="false" outlineLevel="0" collapsed="false">
      <c r="F246" s="7" t="n">
        <f aca="false">F245+1</f>
        <v>244</v>
      </c>
      <c r="G246" s="7" t="n">
        <f aca="false">G245+$C$4</f>
        <v>2.42999999999999</v>
      </c>
      <c r="H246" s="7" t="n">
        <f aca="false">H245+(J245*$C$4)+(1/2*O245*$C$4^2)</f>
        <v>29.9855829372238</v>
      </c>
      <c r="I246" s="7" t="n">
        <f aca="false">I245+(K245*$C$4)+(1/2*P245*$C$4^2)</f>
        <v>3.27135707419968</v>
      </c>
      <c r="J246" s="7" t="n">
        <f aca="false">J245+(O245*$C$4)</f>
        <v>10.8780836096718</v>
      </c>
      <c r="K246" s="7" t="n">
        <f aca="false">K245+(P245*$C$4)</f>
        <v>-10.2574007730867</v>
      </c>
      <c r="L246" s="8" t="n">
        <f aca="false">ATAN(K246/J246)</f>
        <v>-0.756039739932989</v>
      </c>
      <c r="M246" s="8" t="n">
        <f aca="false">COS(L246)</f>
        <v>0.727558627664375</v>
      </c>
      <c r="N246" s="8" t="n">
        <f aca="false">SIN(L246)</f>
        <v>-0.686045511107778</v>
      </c>
      <c r="O246" s="7" t="n">
        <f aca="false">0-$C$20*((J246^2)+(K246^2))*M246</f>
        <v>-1.24163211228211</v>
      </c>
      <c r="P246" s="5" t="n">
        <f aca="false">-9.81-$C$20*((J246^2)+(K246^2))*N246</f>
        <v>-8.6392130631274</v>
      </c>
      <c r="Q246" s="6"/>
      <c r="R246" s="6"/>
    </row>
    <row r="247" customFormat="false" ht="15" hidden="false" customHeight="false" outlineLevel="0" collapsed="false">
      <c r="F247" s="7" t="n">
        <f aca="false">F246+1</f>
        <v>245</v>
      </c>
      <c r="G247" s="7" t="n">
        <f aca="false">G246+$C$4</f>
        <v>2.43999999999999</v>
      </c>
      <c r="H247" s="7" t="n">
        <f aca="false">H246+(J246*$C$4)+(1/2*O246*$C$4^2)</f>
        <v>30.0943016917149</v>
      </c>
      <c r="I247" s="7" t="n">
        <f aca="false">I246+(K246*$C$4)+(1/2*P246*$C$4^2)</f>
        <v>3.16835110581566</v>
      </c>
      <c r="J247" s="7" t="n">
        <f aca="false">J246+(O246*$C$4)</f>
        <v>10.865667288549</v>
      </c>
      <c r="K247" s="7" t="n">
        <f aca="false">K246+(P246*$C$4)</f>
        <v>-10.3437929037179</v>
      </c>
      <c r="L247" s="8" t="n">
        <f aca="false">ATAN(K247/J247)</f>
        <v>-0.760797391065572</v>
      </c>
      <c r="M247" s="8" t="n">
        <f aca="false">COS(L247)</f>
        <v>0.724286440556769</v>
      </c>
      <c r="N247" s="8" t="n">
        <f aca="false">SIN(L247)</f>
        <v>-0.689499203788957</v>
      </c>
      <c r="O247" s="7" t="n">
        <f aca="false">0-$C$20*((J247^2)+(K247^2))*M247</f>
        <v>-1.24439597215464</v>
      </c>
      <c r="P247" s="5" t="n">
        <f aca="false">-9.81-$C$20*((J247^2)+(K247^2))*N247</f>
        <v>-8.62537195237392</v>
      </c>
      <c r="Q247" s="6"/>
      <c r="R247" s="6"/>
    </row>
    <row r="248" customFormat="false" ht="15" hidden="false" customHeight="false" outlineLevel="0" collapsed="false">
      <c r="F248" s="7" t="n">
        <f aca="false">F247+1</f>
        <v>246</v>
      </c>
      <c r="G248" s="7" t="n">
        <f aca="false">G247+$C$4</f>
        <v>2.44999999999999</v>
      </c>
      <c r="H248" s="7" t="n">
        <f aca="false">H247+(J247*$C$4)+(1/2*O247*$C$4^2)</f>
        <v>30.2028961448018</v>
      </c>
      <c r="I248" s="7" t="n">
        <f aca="false">I247+(K247*$C$4)+(1/2*P247*$C$4^2)</f>
        <v>3.06448190818086</v>
      </c>
      <c r="J248" s="7" t="n">
        <f aca="false">J247+(O247*$C$4)</f>
        <v>10.8532233288274</v>
      </c>
      <c r="K248" s="7" t="n">
        <f aca="false">K247+(P247*$C$4)</f>
        <v>-10.4300466232417</v>
      </c>
      <c r="L248" s="8" t="n">
        <f aca="false">ATAN(K248/J248)</f>
        <v>-0.765517714855252</v>
      </c>
      <c r="M248" s="8" t="n">
        <f aca="false">COS(L248)</f>
        <v>0.72102372408508</v>
      </c>
      <c r="N248" s="8" t="n">
        <f aca="false">SIN(L248)</f>
        <v>-0.692910376099596</v>
      </c>
      <c r="O248" s="7" t="n">
        <f aca="false">0-$C$20*((J248^2)+(K248^2))*M248</f>
        <v>-1.24716544930742</v>
      </c>
      <c r="P248" s="5" t="n">
        <f aca="false">-9.81-$C$20*((J248^2)+(K248^2))*N248</f>
        <v>-8.61146262644189</v>
      </c>
      <c r="Q248" s="6"/>
      <c r="R248" s="6"/>
    </row>
    <row r="249" customFormat="false" ht="15" hidden="false" customHeight="false" outlineLevel="0" collapsed="false">
      <c r="F249" s="7" t="n">
        <f aca="false">F248+1</f>
        <v>247</v>
      </c>
      <c r="G249" s="7" t="n">
        <f aca="false">G248+$C$4</f>
        <v>2.45999999999999</v>
      </c>
      <c r="H249" s="7" t="n">
        <f aca="false">H248+(J248*$C$4)+(1/2*O248*$C$4^2)</f>
        <v>30.3113660198176</v>
      </c>
      <c r="I249" s="7" t="n">
        <f aca="false">I248+(K248*$C$4)+(1/2*P248*$C$4^2)</f>
        <v>2.95975086881712</v>
      </c>
      <c r="J249" s="7" t="n">
        <f aca="false">J248+(O248*$C$4)</f>
        <v>10.8407516743344</v>
      </c>
      <c r="K249" s="7" t="n">
        <f aca="false">K248+(P248*$C$4)</f>
        <v>-10.5161612495061</v>
      </c>
      <c r="L249" s="8" t="n">
        <f aca="false">ATAN(K249/J249)</f>
        <v>-0.770200955964204</v>
      </c>
      <c r="M249" s="8" t="n">
        <f aca="false">COS(L249)</f>
        <v>0.71777076258799</v>
      </c>
      <c r="N249" s="8" t="n">
        <f aca="false">SIN(L249)</f>
        <v>-0.696279493001091</v>
      </c>
      <c r="O249" s="7" t="n">
        <f aca="false">0-$C$20*((J249^2)+(K249^2))*M249</f>
        <v>-1.24994002455833</v>
      </c>
      <c r="P249" s="5" t="n">
        <f aca="false">-9.81-$C$20*((J249^2)+(K249^2))*N249</f>
        <v>-8.5974852920405</v>
      </c>
      <c r="Q249" s="6"/>
      <c r="R249" s="6"/>
    </row>
    <row r="250" customFormat="false" ht="15" hidden="false" customHeight="false" outlineLevel="0" collapsed="false">
      <c r="F250" s="7" t="n">
        <f aca="false">F249+1</f>
        <v>248</v>
      </c>
      <c r="G250" s="7" t="n">
        <f aca="false">G249+$C$4</f>
        <v>2.46999999999999</v>
      </c>
      <c r="H250" s="7" t="n">
        <f aca="false">H249+(J249*$C$4)+(1/2*O249*$C$4^2)</f>
        <v>30.4197110395597</v>
      </c>
      <c r="I250" s="7" t="n">
        <f aca="false">I249+(K249*$C$4)+(1/2*P249*$C$4^2)</f>
        <v>2.85415938205746</v>
      </c>
      <c r="J250" s="7" t="n">
        <f aca="false">J249+(O249*$C$4)</f>
        <v>10.8282522740888</v>
      </c>
      <c r="K250" s="7" t="n">
        <f aca="false">K249+(P249*$C$4)</f>
        <v>-10.6021361024265</v>
      </c>
      <c r="L250" s="8" t="n">
        <f aca="false">ATAN(K250/J250)</f>
        <v>-0.774847361552246</v>
      </c>
      <c r="M250" s="8" t="n">
        <f aca="false">COS(L250)</f>
        <v>0.714527829308659</v>
      </c>
      <c r="N250" s="8" t="n">
        <f aca="false">SIN(L250)</f>
        <v>-0.69960701907818</v>
      </c>
      <c r="O250" s="7" t="n">
        <f aca="false">0-$C$20*((J250^2)+(K250^2))*M250</f>
        <v>-1.25271918519007</v>
      </c>
      <c r="P250" s="5" t="n">
        <f aca="false">-9.81-$C$20*((J250^2)+(K250^2))*N250</f>
        <v>-8.58344016713689</v>
      </c>
      <c r="Q250" s="6"/>
      <c r="R250" s="6"/>
    </row>
    <row r="251" customFormat="false" ht="15" hidden="false" customHeight="false" outlineLevel="0" collapsed="false">
      <c r="F251" s="7" t="n">
        <f aca="false">F250+1</f>
        <v>249</v>
      </c>
      <c r="G251" s="7" t="n">
        <f aca="false">G250+$C$4</f>
        <v>2.47999999999999</v>
      </c>
      <c r="H251" s="7" t="n">
        <f aca="false">H250+(J250*$C$4)+(1/2*O250*$C$4^2)</f>
        <v>30.5279309263414</v>
      </c>
      <c r="I251" s="7" t="n">
        <f aca="false">I250+(K250*$C$4)+(1/2*P250*$C$4^2)</f>
        <v>2.74770884902484</v>
      </c>
      <c r="J251" s="7" t="n">
        <f aca="false">J250+(O250*$C$4)</f>
        <v>10.8157250822369</v>
      </c>
      <c r="K251" s="7" t="n">
        <f aca="false">K250+(P250*$C$4)</f>
        <v>-10.6879705040979</v>
      </c>
      <c r="L251" s="8" t="n">
        <f aca="false">ATAN(K251/J251)</f>
        <v>-0.77945718108683</v>
      </c>
      <c r="M251" s="8" t="n">
        <f aca="false">COS(L251)</f>
        <v>0.711295186627337</v>
      </c>
      <c r="N251" s="8" t="n">
        <f aca="false">SIN(L251)</f>
        <v>-0.702893418293828</v>
      </c>
      <c r="O251" s="7" t="n">
        <f aca="false">0-$C$20*((J251^2)+(K251^2))*M251</f>
        <v>-1.25550242493475</v>
      </c>
      <c r="P251" s="5" t="n">
        <f aca="false">-9.81-$C$20*((J251^2)+(K251^2))*N251</f>
        <v>-8.56932748072858</v>
      </c>
      <c r="Q251" s="6"/>
      <c r="R251" s="6"/>
    </row>
    <row r="252" customFormat="false" ht="15" hidden="false" customHeight="false" outlineLevel="0" collapsed="false">
      <c r="F252" s="7" t="n">
        <f aca="false">F251+1</f>
        <v>250</v>
      </c>
      <c r="G252" s="7" t="n">
        <f aca="false">G251+$C$4</f>
        <v>2.48999999999999</v>
      </c>
      <c r="H252" s="7" t="n">
        <f aca="false">H251+(J251*$C$4)+(1/2*O251*$C$4^2)</f>
        <v>30.6360254020425</v>
      </c>
      <c r="I252" s="7" t="n">
        <f aca="false">I251+(K251*$C$4)+(1/2*P251*$C$4^2)</f>
        <v>2.64040067760982</v>
      </c>
      <c r="J252" s="7" t="n">
        <f aca="false">J251+(O251*$C$4)</f>
        <v>10.8031700579875</v>
      </c>
      <c r="K252" s="7" t="n">
        <f aca="false">K251+(P251*$C$4)</f>
        <v>-10.7736637789052</v>
      </c>
      <c r="L252" s="8" t="n">
        <f aca="false">ATAN(K252/J252)</f>
        <v>-0.78403066615885</v>
      </c>
      <c r="M252" s="8" t="n">
        <f aca="false">COS(L252)</f>
        <v>0.708073086293881</v>
      </c>
      <c r="N252" s="8" t="n">
        <f aca="false">SIN(L252)</f>
        <v>-0.706139153755305</v>
      </c>
      <c r="O252" s="7" t="n">
        <f aca="false">0-$C$20*((J252^2)+(K252^2))*M252</f>
        <v>-1.25828924395649</v>
      </c>
      <c r="P252" s="5" t="n">
        <f aca="false">-9.81-$C$20*((J252^2)+(K252^2))*N252</f>
        <v>-8.5551474726183</v>
      </c>
      <c r="Q252" s="6"/>
      <c r="R252" s="6"/>
    </row>
    <row r="253" customFormat="false" ht="15" hidden="false" customHeight="false" outlineLevel="0" collapsed="false">
      <c r="F253" s="7" t="n">
        <f aca="false">F252+1</f>
        <v>251</v>
      </c>
      <c r="G253" s="7" t="n">
        <f aca="false">G252+$C$4</f>
        <v>2.49999999999999</v>
      </c>
      <c r="H253" s="7" t="n">
        <f aca="false">H252+(J252*$C$4)+(1/2*O252*$C$4^2)</f>
        <v>30.7439941881602</v>
      </c>
      <c r="I253" s="7" t="n">
        <f aca="false">I252+(K252*$C$4)+(1/2*P252*$C$4^2)</f>
        <v>2.53223628244714</v>
      </c>
      <c r="J253" s="7" t="n">
        <f aca="false">J252+(O252*$C$4)</f>
        <v>10.790587165548</v>
      </c>
      <c r="K253" s="7" t="n">
        <f aca="false">K252+(P252*$C$4)</f>
        <v>-10.8592152536313</v>
      </c>
      <c r="L253" s="8" t="n">
        <f aca="false">ATAN(K253/J253)</f>
        <v>-0.788568070304173</v>
      </c>
      <c r="M253" s="8" t="n">
        <f aca="false">COS(L253)</f>
        <v>0.704861769659865</v>
      </c>
      <c r="N253" s="8" t="n">
        <f aca="false">SIN(L253)</f>
        <v>-0.709344687491182</v>
      </c>
      <c r="O253" s="7" t="n">
        <f aca="false">0-$C$20*((J253^2)+(K253^2))*M253</f>
        <v>-1.26107914883195</v>
      </c>
      <c r="P253" s="5" t="n">
        <f aca="false">-9.81-$C$20*((J253^2)+(K253^2))*N253</f>
        <v>-8.54090039319126</v>
      </c>
      <c r="Q253" s="6"/>
      <c r="R253" s="6"/>
    </row>
    <row r="254" customFormat="false" ht="15" hidden="false" customHeight="false" outlineLevel="0" collapsed="false">
      <c r="F254" s="7" t="n">
        <f aca="false">F253+1</f>
        <v>252</v>
      </c>
      <c r="G254" s="7" t="n">
        <f aca="false">G253+$C$4</f>
        <v>2.50999999999999</v>
      </c>
      <c r="H254" s="7" t="n">
        <f aca="false">H253+(J253*$C$4)+(1/2*O253*$C$4^2)</f>
        <v>30.8518370058582</v>
      </c>
      <c r="I254" s="7" t="n">
        <f aca="false">I253+(K253*$C$4)+(1/2*P253*$C$4^2)</f>
        <v>2.42321708489117</v>
      </c>
      <c r="J254" s="7" t="n">
        <f aca="false">J253+(O253*$C$4)</f>
        <v>10.7779763740597</v>
      </c>
      <c r="K254" s="7" t="n">
        <f aca="false">K253+(P253*$C$4)</f>
        <v>-10.9446242575633</v>
      </c>
      <c r="L254" s="8" t="n">
        <f aca="false">ATAN(K254/J254)</f>
        <v>-0.793069648830845</v>
      </c>
      <c r="M254" s="8" t="n">
        <f aca="false">COS(L254)</f>
        <v>0.701661467910019</v>
      </c>
      <c r="N254" s="8" t="n">
        <f aca="false">SIN(L254)</f>
        <v>-0.712510480238963</v>
      </c>
      <c r="O254" s="7" t="n">
        <f aca="false">0-$C$20*((J254^2)+(K254^2))*M254</f>
        <v>-1.26387165252907</v>
      </c>
      <c r="P254" s="5" t="n">
        <f aca="false">-9.81-$C$20*((J254^2)+(K254^2))*N254</f>
        <v>-8.52658650319476</v>
      </c>
      <c r="Q254" s="6"/>
      <c r="R254" s="6"/>
    </row>
    <row r="255" customFormat="false" ht="15" hidden="false" customHeight="false" outlineLevel="0" collapsed="false">
      <c r="F255" s="7" t="n">
        <f aca="false">F254+1</f>
        <v>253</v>
      </c>
      <c r="G255" s="7" t="n">
        <f aca="false">G254+$C$4</f>
        <v>2.51999999999999</v>
      </c>
      <c r="H255" s="7" t="n">
        <f aca="false">H254+(J254*$C$4)+(1/2*O254*$C$4^2)</f>
        <v>30.9595535760162</v>
      </c>
      <c r="I255" s="7" t="n">
        <f aca="false">I254+(K254*$C$4)+(1/2*P254*$C$4^2)</f>
        <v>2.31334451299037</v>
      </c>
      <c r="J255" s="7" t="n">
        <f aca="false">J254+(O254*$C$4)</f>
        <v>10.7653376575344</v>
      </c>
      <c r="K255" s="7" t="n">
        <f aca="false">K254+(P254*$C$4)</f>
        <v>-11.0298901225952</v>
      </c>
      <c r="L255" s="8" t="n">
        <f aca="false">ATAN(K255/J255)</f>
        <v>-0.79753565865186</v>
      </c>
      <c r="M255" s="8" t="n">
        <f aca="false">COS(L255)</f>
        <v>0.698472402292712</v>
      </c>
      <c r="N255" s="8" t="n">
        <f aca="false">SIN(L255)</f>
        <v>-0.71563699124308</v>
      </c>
      <c r="O255" s="7" t="n">
        <f aca="false">0-$C$20*((J255^2)+(K255^2))*M255</f>
        <v>-1.26666627438388</v>
      </c>
      <c r="P255" s="5" t="n">
        <f aca="false">-9.81-$C$20*((J255^2)+(K255^2))*N255</f>
        <v>-8.5122060735203</v>
      </c>
      <c r="Q255" s="6"/>
      <c r="R255" s="6"/>
    </row>
    <row r="256" customFormat="false" ht="15" hidden="false" customHeight="false" outlineLevel="0" collapsed="false">
      <c r="F256" s="7" t="n">
        <f aca="false">F255+1</f>
        <v>254</v>
      </c>
      <c r="G256" s="7" t="n">
        <f aca="false">G255+$C$4</f>
        <v>2.52999999999999</v>
      </c>
      <c r="H256" s="7" t="n">
        <f aca="false">H255+(J255*$C$4)+(1/2*O255*$C$4^2)</f>
        <v>31.0671436192778</v>
      </c>
      <c r="I256" s="7" t="n">
        <f aca="false">I255+(K255*$C$4)+(1/2*P255*$C$4^2)</f>
        <v>2.20262000146075</v>
      </c>
      <c r="J256" s="7" t="n">
        <f aca="false">J255+(O255*$C$4)</f>
        <v>10.7526709947905</v>
      </c>
      <c r="K256" s="7" t="n">
        <f aca="false">K255+(P255*$C$4)</f>
        <v>-11.1150121833304</v>
      </c>
      <c r="L256" s="8" t="n">
        <f aca="false">ATAN(K256/J256)</f>
        <v>-0.801966358123432</v>
      </c>
      <c r="M256" s="8" t="n">
        <f aca="false">COS(L256)</f>
        <v>0.695294784349247</v>
      </c>
      <c r="N256" s="8" t="n">
        <f aca="false">SIN(L256)</f>
        <v>-0.71872467806298</v>
      </c>
      <c r="O256" s="7" t="n">
        <f aca="false">0-$C$20*((J256^2)+(K256^2))*M256</f>
        <v>-1.2694625400758</v>
      </c>
      <c r="P256" s="5" t="n">
        <f aca="false">-9.81-$C$20*((J256^2)+(K256^2))*N256</f>
        <v>-8.49775938498815</v>
      </c>
      <c r="Q256" s="6"/>
      <c r="R256" s="6"/>
    </row>
    <row r="257" customFormat="false" ht="15" hidden="false" customHeight="false" outlineLevel="0" collapsed="false">
      <c r="F257" s="7" t="n">
        <f aca="false">F256+1</f>
        <v>255</v>
      </c>
      <c r="G257" s="7" t="n">
        <f aca="false">G256+$C$4</f>
        <v>2.53999999999999</v>
      </c>
      <c r="H257" s="7" t="n">
        <f aca="false">H256+(J256*$C$4)+(1/2*O256*$C$4^2)</f>
        <v>31.1746068560987</v>
      </c>
      <c r="I257" s="7" t="n">
        <f aca="false">I256+(K256*$C$4)+(1/2*P256*$C$4^2)</f>
        <v>2.09104499165819</v>
      </c>
      <c r="J257" s="7" t="n">
        <f aca="false">J256+(O256*$C$4)</f>
        <v>10.7399763693898</v>
      </c>
      <c r="K257" s="7" t="n">
        <f aca="false">K256+(P256*$C$4)</f>
        <v>-11.1999897771803</v>
      </c>
      <c r="L257" s="8" t="n">
        <f aca="false">ATAN(K257/J257)</f>
        <v>-0.806362006888666</v>
      </c>
      <c r="M257" s="8" t="n">
        <f aca="false">COS(L257)</f>
        <v>0.692128816141738</v>
      </c>
      <c r="N257" s="8" t="n">
        <f aca="false">SIN(L257)</f>
        <v>-0.721773996391001</v>
      </c>
      <c r="O257" s="7" t="n">
        <f aca="false">0-$C$20*((J257^2)+(K257^2))*M257</f>
        <v>-1.2722599816011</v>
      </c>
      <c r="P257" s="5" t="n">
        <f aca="false">-9.81-$C$20*((J257^2)+(K257^2))*N257</f>
        <v>-8.48324672813433</v>
      </c>
      <c r="Q257" s="6"/>
      <c r="R257" s="6"/>
    </row>
    <row r="258" customFormat="false" ht="15" hidden="false" customHeight="false" outlineLevel="0" collapsed="false">
      <c r="F258" s="7" t="n">
        <f aca="false">F257+1</f>
        <v>256</v>
      </c>
      <c r="G258" s="7" t="n">
        <f aca="false">G257+$C$4</f>
        <v>2.54999999999999</v>
      </c>
      <c r="H258" s="7" t="n">
        <f aca="false">H257+(J257*$C$4)+(1/2*O257*$C$4^2)</f>
        <v>31.2819430067935</v>
      </c>
      <c r="I258" s="7" t="n">
        <f aca="false">I257+(K257*$C$4)+(1/2*P257*$C$4^2)</f>
        <v>1.97862093154998</v>
      </c>
      <c r="J258" s="7" t="n">
        <f aca="false">J257+(O257*$C$4)</f>
        <v>10.7272537695738</v>
      </c>
      <c r="K258" s="7" t="n">
        <f aca="false">K257+(P257*$C$4)</f>
        <v>-11.2848222444616</v>
      </c>
      <c r="L258" s="8" t="n">
        <f aca="false">ATAN(K258/J258)</f>
        <v>-0.810722865726538</v>
      </c>
      <c r="M258" s="8" t="n">
        <f aca="false">COS(L258)</f>
        <v>0.688974690479345</v>
      </c>
      <c r="N258" s="8" t="n">
        <f aca="false">SIN(L258)</f>
        <v>-0.724785399879779</v>
      </c>
      <c r="O258" s="7" t="n">
        <f aca="false">0-$C$20*((J258^2)+(K258^2))*M258</f>
        <v>-1.27505813724503</v>
      </c>
      <c r="P258" s="5" t="n">
        <f aca="false">-9.81-$C$20*((J258^2)+(K258^2))*N258</f>
        <v>-8.4686684030002</v>
      </c>
      <c r="Q258" s="6"/>
      <c r="R258" s="6"/>
    </row>
    <row r="259" customFormat="false" ht="15" hidden="false" customHeight="false" outlineLevel="0" collapsed="false">
      <c r="F259" s="7" t="n">
        <f aca="false">F258+1</f>
        <v>257</v>
      </c>
      <c r="G259" s="7" t="n">
        <f aca="false">G258+$C$4</f>
        <v>2.55999999999999</v>
      </c>
      <c r="H259" s="7" t="n">
        <f aca="false">H258+(J258*$C$4)+(1/2*O258*$C$4^2)</f>
        <v>31.3891517915824</v>
      </c>
      <c r="I259" s="7" t="n">
        <f aca="false">I258+(K258*$C$4)+(1/2*P258*$C$4^2)</f>
        <v>1.86534927568522</v>
      </c>
      <c r="J259" s="7" t="n">
        <f aca="false">J258+(O258*$C$4)</f>
        <v>10.7145031882013</v>
      </c>
      <c r="K259" s="7" t="n">
        <f aca="false">K258+(P258*$C$4)</f>
        <v>-11.3695089284916</v>
      </c>
      <c r="L259" s="8" t="n">
        <f aca="false">ATAN(K259/J259)</f>
        <v>-0.815049196406099</v>
      </c>
      <c r="M259" s="8" t="n">
        <f aca="false">COS(L259)</f>
        <v>0.685832591142675</v>
      </c>
      <c r="N259" s="8" t="n">
        <f aca="false">SIN(L259)</f>
        <v>-0.7277593399789</v>
      </c>
      <c r="O259" s="7" t="n">
        <f aca="false">0-$C$20*((J259^2)+(K259^2))*M259</f>
        <v>-1.27785655155237</v>
      </c>
      <c r="P259" s="5" t="n">
        <f aca="false">-9.81-$C$20*((J259^2)+(K259^2))*N259</f>
        <v>-8.45402471892445</v>
      </c>
      <c r="Q259" s="6"/>
      <c r="R259" s="6"/>
    </row>
    <row r="260" customFormat="false" ht="15" hidden="false" customHeight="false" outlineLevel="0" collapsed="false">
      <c r="F260" s="7" t="n">
        <f aca="false">F259+1</f>
        <v>258</v>
      </c>
      <c r="G260" s="7" t="n">
        <f aca="false">G259+$C$4</f>
        <v>2.56999999999999</v>
      </c>
      <c r="H260" s="7" t="n">
        <f aca="false">H259+(J259*$C$4)+(1/2*O259*$C$4^2)</f>
        <v>31.4962329306368</v>
      </c>
      <c r="I260" s="7" t="n">
        <f aca="false">I259+(K259*$C$4)+(1/2*P259*$C$4^2)</f>
        <v>1.75123148516435</v>
      </c>
      <c r="J260" s="7" t="n">
        <f aca="false">J259+(O259*$C$4)</f>
        <v>10.7017246226858</v>
      </c>
      <c r="K260" s="7" t="n">
        <f aca="false">K259+(P259*$C$4)</f>
        <v>-11.4540491756809</v>
      </c>
      <c r="L260" s="8" t="n">
        <f aca="false">ATAN(K260/J260)</f>
        <v>-0.819341261545792</v>
      </c>
      <c r="M260" s="8" t="n">
        <f aca="false">COS(L260)</f>
        <v>0.68270269310617</v>
      </c>
      <c r="N260" s="8" t="n">
        <f aca="false">SIN(L260)</f>
        <v>-0.730696265780511</v>
      </c>
      <c r="O260" s="7" t="n">
        <f aca="false">0-$C$20*((J260^2)+(K260^2))*M260</f>
        <v>-1.28065477529666</v>
      </c>
      <c r="P260" s="5" t="n">
        <f aca="false">-9.81-$C$20*((J260^2)+(K260^2))*N260</f>
        <v>-8.43931599433764</v>
      </c>
      <c r="Q260" s="6"/>
      <c r="R260" s="6"/>
    </row>
    <row r="261" customFormat="false" ht="15" hidden="false" customHeight="false" outlineLevel="0" collapsed="false">
      <c r="F261" s="7" t="n">
        <f aca="false">F260+1</f>
        <v>259</v>
      </c>
      <c r="G261" s="7" t="n">
        <f aca="false">G260+$C$4</f>
        <v>2.57999999999999</v>
      </c>
      <c r="H261" s="7" t="n">
        <f aca="false">H260+(J260*$C$4)+(1/2*O260*$C$4^2)</f>
        <v>31.6031861441249</v>
      </c>
      <c r="I261" s="7" t="n">
        <f aca="false">I260+(K260*$C$4)+(1/2*P260*$C$4^2)</f>
        <v>1.63626902760783</v>
      </c>
      <c r="J261" s="7" t="n">
        <f aca="false">J260+(O260*$C$4)</f>
        <v>10.6889180749328</v>
      </c>
      <c r="K261" s="7" t="n">
        <f aca="false">K260+(P260*$C$4)</f>
        <v>-11.5384423356243</v>
      </c>
      <c r="L261" s="8" t="n">
        <f aca="false">ATAN(K261/J261)</f>
        <v>-0.823599324477795</v>
      </c>
      <c r="M261" s="8" t="n">
        <f aca="false">COS(L261)</f>
        <v>0.679585162758299</v>
      </c>
      <c r="N261" s="8" t="n">
        <f aca="false">SIN(L261)</f>
        <v>-0.733596623873622</v>
      </c>
      <c r="O261" s="7" t="n">
        <f aca="false">0-$C$20*((J261^2)+(K261^2))*M261</f>
        <v>-1.28345236544814</v>
      </c>
      <c r="P261" s="5" t="n">
        <f aca="false">-9.81-$C$20*((J261^2)+(K261^2))*N261</f>
        <v>-8.42454255655927</v>
      </c>
      <c r="Q261" s="6"/>
      <c r="R261" s="6"/>
    </row>
    <row r="262" customFormat="false" ht="15" hidden="false" customHeight="false" outlineLevel="0" collapsed="false">
      <c r="F262" s="7" t="n">
        <f aca="false">F261+1</f>
        <v>260</v>
      </c>
      <c r="G262" s="7" t="n">
        <f aca="false">G261+$C$4</f>
        <v>2.58999999999999</v>
      </c>
      <c r="H262" s="7" t="n">
        <f aca="false">H261+(J261*$C$4)+(1/2*O261*$C$4^2)</f>
        <v>31.710011152256</v>
      </c>
      <c r="I262" s="7" t="n">
        <f aca="false">I261+(K261*$C$4)+(1/2*P261*$C$4^2)</f>
        <v>1.52046337712376</v>
      </c>
      <c r="J262" s="7" t="n">
        <f aca="false">J261+(O261*$C$4)</f>
        <v>10.6760835512783</v>
      </c>
      <c r="K262" s="7" t="n">
        <f aca="false">K261+(P261*$C$4)</f>
        <v>-11.6226877611899</v>
      </c>
      <c r="L262" s="8" t="n">
        <f aca="false">ATAN(K262/J262)</f>
        <v>-0.827823649117282</v>
      </c>
      <c r="M262" s="8" t="n">
        <f aca="false">COS(L262)</f>
        <v>0.67648015811941</v>
      </c>
      <c r="N262" s="8" t="n">
        <f aca="false">SIN(L262)</f>
        <v>-0.736460858206828</v>
      </c>
      <c r="O262" s="7" t="n">
        <f aca="false">0-$C$20*((J262^2)+(K262^2))*M262</f>
        <v>-1.28624888514047</v>
      </c>
      <c r="P262" s="5" t="n">
        <f aca="false">-9.81-$C$20*((J262^2)+(K262^2))*N262</f>
        <v>-8.40970474159729</v>
      </c>
      <c r="Q262" s="6"/>
      <c r="R262" s="6"/>
    </row>
    <row r="263" customFormat="false" ht="15" hidden="false" customHeight="false" outlineLevel="0" collapsed="false">
      <c r="F263" s="7" t="n">
        <f aca="false">F262+1</f>
        <v>261</v>
      </c>
      <c r="G263" s="7" t="n">
        <f aca="false">G262+$C$4</f>
        <v>2.59999999999999</v>
      </c>
      <c r="H263" s="7" t="n">
        <f aca="false">H262+(J262*$C$4)+(1/2*O262*$C$4^2)</f>
        <v>31.8167076753245</v>
      </c>
      <c r="I263" s="7" t="n">
        <f aca="false">I262+(K262*$C$4)+(1/2*P262*$C$4^2)</f>
        <v>1.40381601427478</v>
      </c>
      <c r="J263" s="7" t="n">
        <f aca="false">J262+(O262*$C$4)</f>
        <v>10.6632210624269</v>
      </c>
      <c r="K263" s="7" t="n">
        <f aca="false">K262+(P262*$C$4)</f>
        <v>-11.7067848086058</v>
      </c>
      <c r="L263" s="8" t="n">
        <f aca="false">ATAN(K263/J263)</f>
        <v>-0.832014499836504</v>
      </c>
      <c r="M263" s="8" t="n">
        <f aca="false">COS(L263)</f>
        <v>0.6733878290571</v>
      </c>
      <c r="N263" s="8" t="n">
        <f aca="false">SIN(L263)</f>
        <v>-0.739289409959162</v>
      </c>
      <c r="O263" s="7" t="n">
        <f aca="false">0-$C$20*((J263^2)+(K263^2))*M263</f>
        <v>-1.28904390363632</v>
      </c>
      <c r="P263" s="5" t="n">
        <f aca="false">-9.81-$C$20*((J263^2)+(K263^2))*N263</f>
        <v>-8.39480289395022</v>
      </c>
      <c r="Q263" s="6"/>
      <c r="R263" s="6"/>
    </row>
    <row r="264" customFormat="false" ht="15" hidden="false" customHeight="false" outlineLevel="0" collapsed="false">
      <c r="F264" s="7" t="n">
        <f aca="false">F263+1</f>
        <v>262</v>
      </c>
      <c r="G264" s="7" t="n">
        <f aca="false">G263+$C$4</f>
        <v>2.60999999999999</v>
      </c>
      <c r="H264" s="7" t="n">
        <f aca="false">H263+(J263*$C$4)+(1/2*O263*$C$4^2)</f>
        <v>31.9232754337536</v>
      </c>
      <c r="I264" s="7" t="n">
        <f aca="false">I263+(K263*$C$4)+(1/2*P263*$C$4^2)</f>
        <v>1.28632842604402</v>
      </c>
      <c r="J264" s="7" t="n">
        <f aca="false">J263+(O263*$C$4)</f>
        <v>10.6503306233906</v>
      </c>
      <c r="K264" s="7" t="n">
        <f aca="false">K263+(P263*$C$4)</f>
        <v>-11.7907328375453</v>
      </c>
      <c r="L264" s="8" t="n">
        <f aca="false">ATAN(K264/J264)</f>
        <v>-0.836172141343588</v>
      </c>
      <c r="M264" s="8" t="n">
        <f aca="false">COS(L264)</f>
        <v>0.670308317498955</v>
      </c>
      <c r="N264" s="8" t="n">
        <f aca="false">SIN(L264)</f>
        <v>-0.742082717418833</v>
      </c>
      <c r="O264" s="7" t="n">
        <f aca="false">0-$C$20*((J264^2)+(K264^2))*M264</f>
        <v>-1.29183699629181</v>
      </c>
      <c r="P264" s="5" t="n">
        <f aca="false">-9.81-$C$20*((J264^2)+(K264^2))*N264</f>
        <v>-8.37983736641176</v>
      </c>
      <c r="Q264" s="6"/>
      <c r="R264" s="6"/>
    </row>
    <row r="265" customFormat="false" ht="15" hidden="false" customHeight="false" outlineLevel="0" collapsed="false">
      <c r="F265" s="7" t="n">
        <f aca="false">F264+1</f>
        <v>263</v>
      </c>
      <c r="G265" s="7" t="n">
        <f aca="false">G264+$C$4</f>
        <v>2.61999999999999</v>
      </c>
      <c r="H265" s="7" t="n">
        <f aca="false">H264+(J264*$C$4)+(1/2*O264*$C$4^2)</f>
        <v>32.0297141481377</v>
      </c>
      <c r="I265" s="7" t="n">
        <f aca="false">I264+(K264*$C$4)+(1/2*P264*$C$4^2)</f>
        <v>1.16800210580025</v>
      </c>
      <c r="J265" s="7" t="n">
        <f aca="false">J264+(O264*$C$4)</f>
        <v>10.6374122534277</v>
      </c>
      <c r="K265" s="7" t="n">
        <f aca="false">K264+(P264*$C$4)</f>
        <v>-11.8745312112094</v>
      </c>
      <c r="L265" s="8" t="n">
        <f aca="false">ATAN(K265/J265)</f>
        <v>-0.840296838565937</v>
      </c>
      <c r="M265" s="8" t="n">
        <f aca="false">COS(L265)</f>
        <v>0.667241757642567</v>
      </c>
      <c r="N265" s="8" t="n">
        <f aca="false">SIN(L265)</f>
        <v>-0.744841215869569</v>
      </c>
      <c r="O265" s="7" t="n">
        <f aca="false">0-$C$20*((J265^2)+(K265^2))*M265</f>
        <v>-1.29462774452006</v>
      </c>
      <c r="P265" s="5" t="n">
        <f aca="false">-9.81-$C$20*((J265^2)+(K265^2))*N265</f>
        <v>-8.3648085198778</v>
      </c>
      <c r="Q265" s="6"/>
      <c r="R265" s="6"/>
    </row>
    <row r="266" customFormat="false" ht="15" hidden="false" customHeight="false" outlineLevel="0" collapsed="false">
      <c r="F266" s="7" t="n">
        <f aca="false">F265+1</f>
        <v>264</v>
      </c>
      <c r="G266" s="7" t="n">
        <f aca="false">G265+$C$4</f>
        <v>2.62999999999999</v>
      </c>
      <c r="H266" s="7" t="n">
        <f aca="false">H265+(J265*$C$4)+(1/2*O265*$C$4^2)</f>
        <v>32.1360235392847</v>
      </c>
      <c r="I266" s="7" t="n">
        <f aca="false">I265+(K265*$C$4)+(1/2*P265*$C$4^2)</f>
        <v>1.04883855326216</v>
      </c>
      <c r="J266" s="7" t="n">
        <f aca="false">J265+(O265*$C$4)</f>
        <v>10.6244659759825</v>
      </c>
      <c r="K266" s="7" t="n">
        <f aca="false">K265+(P265*$C$4)</f>
        <v>-11.9581792964082</v>
      </c>
      <c r="L266" s="8" t="n">
        <f aca="false">ATAN(K266/J266)</f>
        <v>-0.844388856538152</v>
      </c>
      <c r="M266" s="8" t="n">
        <f aca="false">COS(L266)</f>
        <v>0.664188276162698</v>
      </c>
      <c r="N266" s="8" t="n">
        <f aca="false">SIN(L266)</f>
        <v>-0.747565337484306</v>
      </c>
      <c r="O266" s="7" t="n">
        <f aca="false">0-$C$20*((J266^2)+(K266^2))*M266</f>
        <v>-1.29741573575373</v>
      </c>
      <c r="P266" s="5" t="n">
        <f aca="false">-9.81-$C$20*((J266^2)+(K266^2))*N266</f>
        <v>-8.34971672315608</v>
      </c>
      <c r="Q266" s="6"/>
      <c r="R266" s="6"/>
    </row>
    <row r="267" customFormat="false" ht="15" hidden="false" customHeight="false" outlineLevel="0" collapsed="false">
      <c r="F267" s="7" t="n">
        <f aca="false">F266+1</f>
        <v>265</v>
      </c>
      <c r="G267" s="7" t="n">
        <f aca="false">G266+$C$4</f>
        <v>2.63999999999999</v>
      </c>
      <c r="H267" s="7" t="n">
        <f aca="false">H266+(J266*$C$4)+(1/2*O266*$C$4^2)</f>
        <v>32.2422033282578</v>
      </c>
      <c r="I267" s="7" t="n">
        <f aca="false">I266+(K266*$C$4)+(1/2*P266*$C$4^2)</f>
        <v>0.928839274461922</v>
      </c>
      <c r="J267" s="7" t="n">
        <f aca="false">J266+(O266*$C$4)</f>
        <v>10.6114918186249</v>
      </c>
      <c r="K267" s="7" t="n">
        <f aca="false">K266+(P266*$C$4)</f>
        <v>-12.0416764636398</v>
      </c>
      <c r="L267" s="8" t="n">
        <f aca="false">ATAN(K267/J267)</f>
        <v>-0.848448460294343</v>
      </c>
      <c r="M267" s="8" t="n">
        <f aca="false">COS(L267)</f>
        <v>0.661147992415514</v>
      </c>
      <c r="N267" s="8" t="n">
        <f aca="false">SIN(L267)</f>
        <v>-0.750255511225966</v>
      </c>
      <c r="O267" s="7" t="n">
        <f aca="false">0-$C$20*((J267^2)+(K267^2))*M267</f>
        <v>-1.30020056340663</v>
      </c>
      <c r="P267" s="5" t="n">
        <f aca="false">-9.81-$C$20*((J267^2)+(K267^2))*N267</f>
        <v>-8.33456235277826</v>
      </c>
      <c r="Q267" s="6"/>
      <c r="R267" s="6"/>
    </row>
    <row r="268" customFormat="false" ht="15" hidden="false" customHeight="false" outlineLevel="0" collapsed="false">
      <c r="F268" s="7" t="n">
        <f aca="false">F267+1</f>
        <v>266</v>
      </c>
      <c r="G268" s="7" t="n">
        <f aca="false">G267+$C$4</f>
        <v>2.64999999999999</v>
      </c>
      <c r="H268" s="7" t="n">
        <f aca="false">H267+(J267*$C$4)+(1/2*O267*$C$4^2)</f>
        <v>32.3482532364158</v>
      </c>
      <c r="I268" s="7" t="n">
        <f aca="false">I267+(K267*$C$4)+(1/2*P267*$C$4^2)</f>
        <v>0.808005781707885</v>
      </c>
      <c r="J268" s="7" t="n">
        <f aca="false">J267+(O267*$C$4)</f>
        <v>10.5984898129908</v>
      </c>
      <c r="K268" s="7" t="n">
        <f aca="false">K267+(P267*$C$4)</f>
        <v>-12.1250220871676</v>
      </c>
      <c r="L268" s="8" t="n">
        <f aca="false">ATAN(K268/J268)</f>
        <v>-0.852475914764745</v>
      </c>
      <c r="M268" s="8" t="n">
        <f aca="false">COS(L268)</f>
        <v>0.658121018639786</v>
      </c>
      <c r="N268" s="8" t="n">
        <f aca="false">SIN(L268)</f>
        <v>-0.752912162755079</v>
      </c>
      <c r="O268" s="7" t="n">
        <f aca="false">0-$C$20*((J268^2)+(K268^2))*M268</f>
        <v>-1.30298182683464</v>
      </c>
      <c r="P268" s="5" t="n">
        <f aca="false">-9.81-$C$20*((J268^2)+(K268^2))*N268</f>
        <v>-8.31934579281446</v>
      </c>
      <c r="Q268" s="6"/>
      <c r="R268" s="6"/>
    </row>
    <row r="269" customFormat="false" ht="15" hidden="false" customHeight="false" outlineLevel="0" collapsed="false">
      <c r="F269" s="7" t="n">
        <f aca="false">F268+1</f>
        <v>267</v>
      </c>
      <c r="G269" s="7" t="n">
        <f aca="false">G268+$C$4</f>
        <v>2.65999999999999</v>
      </c>
      <c r="H269" s="7" t="n">
        <f aca="false">H268+(J268*$C$4)+(1/2*O268*$C$4^2)</f>
        <v>32.4541729854544</v>
      </c>
      <c r="I269" s="7" t="n">
        <f aca="false">I268+(K268*$C$4)+(1/2*P268*$C$4^2)</f>
        <v>0.686339593546568</v>
      </c>
      <c r="J269" s="7" t="n">
        <f aca="false">J268+(O268*$C$4)</f>
        <v>10.5854599947225</v>
      </c>
      <c r="K269" s="7" t="n">
        <f aca="false">K268+(P268*$C$4)</f>
        <v>-12.2082155450957</v>
      </c>
      <c r="L269" s="8" t="n">
        <f aca="false">ATAN(K269/J269)</f>
        <v>-0.856471484676521</v>
      </c>
      <c r="M269" s="8" t="n">
        <f aca="false">COS(L269)</f>
        <v>0.655107460154992</v>
      </c>
      <c r="N269" s="8" t="n">
        <f aca="false">SIN(L269)</f>
        <v>-0.755535714343985</v>
      </c>
      <c r="O269" s="7" t="n">
        <f aca="false">0-$C$20*((J269^2)+(K269^2))*M269</f>
        <v>-1.30575913129574</v>
      </c>
      <c r="P269" s="5" t="n">
        <f aca="false">-9.81-$C$20*((J269^2)+(K269^2))*N269</f>
        <v>-8.30406743469033</v>
      </c>
      <c r="Q269" s="6"/>
      <c r="R269" s="6"/>
    </row>
    <row r="270" customFormat="false" ht="15" hidden="false" customHeight="false" outlineLevel="0" collapsed="false">
      <c r="F270" s="7" t="n">
        <f aca="false">F269+1</f>
        <v>268</v>
      </c>
      <c r="G270" s="7" t="n">
        <f aca="false">G269+$C$4</f>
        <v>2.66999999999999</v>
      </c>
      <c r="H270" s="7" t="n">
        <f aca="false">H269+(J269*$C$4)+(1/2*O269*$C$4^2)</f>
        <v>32.5599622974451</v>
      </c>
      <c r="I270" s="7" t="n">
        <f aca="false">I269+(K269*$C$4)+(1/2*P269*$C$4^2)</f>
        <v>0.563842234723877</v>
      </c>
      <c r="J270" s="7" t="n">
        <f aca="false">J269+(O269*$C$4)</f>
        <v>10.5724024034095</v>
      </c>
      <c r="K270" s="7" t="n">
        <f aca="false">K269+(P269*$C$4)</f>
        <v>-12.2912562194426</v>
      </c>
      <c r="L270" s="8" t="n">
        <f aca="false">ATAN(K270/J270)</f>
        <v>-0.860435434458653</v>
      </c>
      <c r="M270" s="8" t="n">
        <f aca="false">COS(L270)</f>
        <v>0.652107415556257</v>
      </c>
      <c r="N270" s="8" t="n">
        <f aca="false">SIN(L270)</f>
        <v>-0.75812658479738</v>
      </c>
      <c r="O270" s="7" t="n">
        <f aca="false">0-$C$20*((J270^2)+(K270^2))*M270</f>
        <v>-1.30853208790943</v>
      </c>
      <c r="P270" s="5" t="n">
        <f aca="false">-9.81-$C$20*((J270^2)+(K270^2))*N270</f>
        <v>-8.2887276770065</v>
      </c>
      <c r="Q270" s="6"/>
      <c r="R270" s="6"/>
    </row>
    <row r="271" customFormat="false" ht="15" hidden="false" customHeight="false" outlineLevel="0" collapsed="false">
      <c r="F271" s="7" t="n">
        <f aca="false">F270+1</f>
        <v>269</v>
      </c>
      <c r="G271" s="7" t="n">
        <f aca="false">G270+$C$4</f>
        <v>2.67999999999999</v>
      </c>
      <c r="H271" s="7" t="n">
        <f aca="false">H270+(J270*$C$4)+(1/2*O270*$C$4^2)</f>
        <v>32.6656208948748</v>
      </c>
      <c r="I271" s="7" t="n">
        <f aca="false">I270+(K270*$C$4)+(1/2*P270*$C$4^2)</f>
        <v>0.4405152361456</v>
      </c>
      <c r="J271" s="7" t="n">
        <f aca="false">J270+(O270*$C$4)</f>
        <v>10.5593170825305</v>
      </c>
      <c r="K271" s="7" t="n">
        <f aca="false">K270+(P270*$C$4)</f>
        <v>-12.3741434962127</v>
      </c>
      <c r="L271" s="8" t="n">
        <f aca="false">ATAN(K271/J271)</f>
        <v>-0.864368028150814</v>
      </c>
      <c r="M271" s="8" t="n">
        <f aca="false">COS(L271)</f>
        <v>0.649120976906058</v>
      </c>
      <c r="N271" s="8" t="n">
        <f aca="false">SIN(L271)</f>
        <v>-0.760685189378974</v>
      </c>
      <c r="O271" s="7" t="n">
        <f aca="false">0-$C$20*((J271^2)+(K271^2))*M271</f>
        <v>-1.31130031361539</v>
      </c>
      <c r="P271" s="5" t="n">
        <f aca="false">-9.81-$C$20*((J271^2)+(K271^2))*N271</f>
        <v>-8.2733269253605</v>
      </c>
      <c r="Q271" s="6"/>
      <c r="R271" s="6"/>
    </row>
    <row r="272" customFormat="false" ht="15" hidden="false" customHeight="false" outlineLevel="0" collapsed="false">
      <c r="F272" s="7" t="n">
        <f aca="false">F271+1</f>
        <v>270</v>
      </c>
      <c r="G272" s="7" t="n">
        <f aca="false">G271+$C$4</f>
        <v>2.68999999999999</v>
      </c>
      <c r="H272" s="7" t="n">
        <f aca="false">H271+(J271*$C$4)+(1/2*O271*$C$4^2)</f>
        <v>32.7711485006844</v>
      </c>
      <c r="I272" s="7" t="n">
        <f aca="false">I271+(K271*$C$4)+(1/2*P271*$C$4^2)</f>
        <v>0.316360134837206</v>
      </c>
      <c r="J272" s="7" t="n">
        <f aca="false">J271+(O271*$C$4)</f>
        <v>10.5462040793943</v>
      </c>
      <c r="K272" s="7" t="n">
        <f aca="false">K271+(P271*$C$4)</f>
        <v>-12.4568767654663</v>
      </c>
      <c r="L272" s="8" t="n">
        <f aca="false">ATAN(K272/J272)</f>
        <v>-0.86826952931612</v>
      </c>
      <c r="M272" s="8" t="n">
        <f aca="false">COS(L272)</f>
        <v>0.646148229922658</v>
      </c>
      <c r="N272" s="8" t="n">
        <f aca="false">SIN(L272)</f>
        <v>-0.763211939744011</v>
      </c>
      <c r="O272" s="7" t="n">
        <f aca="false">0-$C$20*((J272^2)+(K272^2))*M272</f>
        <v>-1.31406343113165</v>
      </c>
      <c r="P272" s="5" t="n">
        <f aca="false">-9.81-$C$20*((J272^2)+(K272^2))*N272</f>
        <v>-8.25786559217116</v>
      </c>
      <c r="Q272" s="6"/>
      <c r="R272" s="6"/>
    </row>
    <row r="273" customFormat="false" ht="15" hidden="false" customHeight="false" outlineLevel="0" collapsed="false">
      <c r="F273" s="7" t="n">
        <f aca="false">F272+1</f>
        <v>271</v>
      </c>
      <c r="G273" s="7" t="n">
        <f aca="false">G272+$C$4</f>
        <v>2.69999999999999</v>
      </c>
      <c r="H273" s="7" t="n">
        <f aca="false">H272+(J272*$C$4)+(1/2*O272*$C$4^2)</f>
        <v>32.8765448383068</v>
      </c>
      <c r="I273" s="7" t="n">
        <f aca="false">I272+(K272*$C$4)+(1/2*P272*$C$4^2)</f>
        <v>0.191378473902934</v>
      </c>
      <c r="J273" s="7" t="n">
        <f aca="false">J272+(O272*$C$4)</f>
        <v>10.533063445083</v>
      </c>
      <c r="K273" s="7" t="n">
        <f aca="false">K272+(P272*$C$4)</f>
        <v>-12.539455421388</v>
      </c>
      <c r="L273" s="8" t="n">
        <f aca="false">ATAN(K273/J273)</f>
        <v>-0.87214020095766</v>
      </c>
      <c r="M273" s="8" t="n">
        <f aca="false">COS(L273)</f>
        <v>0.643189254165227</v>
      </c>
      <c r="N273" s="8" t="n">
        <f aca="false">SIN(L273)</f>
        <v>-0.765707243877436</v>
      </c>
      <c r="O273" s="7" t="n">
        <f aca="false">0-$C$20*((J273^2)+(K273^2))*M273</f>
        <v>-1.31682106891214</v>
      </c>
      <c r="P273" s="5" t="n">
        <f aca="false">-9.81-$C$20*((J273^2)+(K273^2))*N273</f>
        <v>-8.24234409650532</v>
      </c>
      <c r="Q273" s="6"/>
      <c r="R273" s="6"/>
    </row>
    <row r="274" customFormat="false" ht="15" hidden="false" customHeight="false" outlineLevel="0" collapsed="false">
      <c r="F274" s="11" t="n">
        <f aca="false">F273+1</f>
        <v>272</v>
      </c>
      <c r="G274" s="11" t="n">
        <f aca="false">G273+$C$4</f>
        <v>2.70999999999999</v>
      </c>
      <c r="H274" s="11" t="n">
        <f aca="false">H273+(J273*$C$4)+(1/2*O273*$C$4^2)</f>
        <v>32.9818096317042</v>
      </c>
      <c r="I274" s="11" t="n">
        <f aca="false">I273+(K273*$C$4)+(1/2*P273*$C$4^2)</f>
        <v>0.0655718024842289</v>
      </c>
      <c r="J274" s="11" t="n">
        <f aca="false">J273+(O273*$C$4)</f>
        <v>10.5198952343939</v>
      </c>
      <c r="K274" s="11" t="n">
        <f aca="false">K273+(P273*$C$4)</f>
        <v>-12.621878862353</v>
      </c>
      <c r="L274" s="12" t="n">
        <f aca="false">ATAN(K274/J274)</f>
        <v>-0.875980305438685</v>
      </c>
      <c r="M274" s="12" t="n">
        <f aca="false">COS(L274)</f>
        <v>0.640244123215604</v>
      </c>
      <c r="N274" s="12" t="n">
        <f aca="false">SIN(L274)</f>
        <v>-0.768171506037475</v>
      </c>
      <c r="O274" s="11" t="n">
        <f aca="false">0-$C$20*((J274^2)+(K274^2))*M274</f>
        <v>-1.31957286110375</v>
      </c>
      <c r="P274" s="13" t="n">
        <f aca="false">-9.81-$C$20*((J274^2)+(K274^2))*N274</f>
        <v>-8.226762863907</v>
      </c>
      <c r="Q274" s="6"/>
      <c r="R274" s="6"/>
    </row>
    <row r="275" customFormat="false" ht="15" hidden="false" customHeight="false" outlineLevel="0" collapsed="false">
      <c r="F275" s="14"/>
      <c r="G275" s="14"/>
      <c r="H275" s="14"/>
      <c r="I275" s="14"/>
      <c r="J275" s="14"/>
      <c r="K275" s="14"/>
      <c r="L275" s="15"/>
      <c r="M275" s="15"/>
      <c r="N275" s="15"/>
      <c r="O275" s="14"/>
      <c r="P275" s="16"/>
      <c r="Q275" s="6"/>
      <c r="R275" s="6"/>
    </row>
    <row r="276" customFormat="false" ht="15" hidden="false" customHeight="false" outlineLevel="0" collapsed="false">
      <c r="F276" s="10"/>
      <c r="G276" s="10"/>
      <c r="H276" s="10"/>
      <c r="I276" s="10"/>
      <c r="J276" s="10"/>
      <c r="K276" s="10"/>
      <c r="L276" s="17"/>
      <c r="M276" s="17"/>
      <c r="N276" s="17"/>
      <c r="O276" s="10"/>
      <c r="P276" s="6"/>
      <c r="Q276" s="6"/>
      <c r="R276" s="6"/>
    </row>
    <row r="277" customFormat="false" ht="15" hidden="false" customHeight="false" outlineLevel="0" collapsed="false">
      <c r="F277" s="10"/>
      <c r="G277" s="10"/>
      <c r="H277" s="10"/>
      <c r="I277" s="10"/>
      <c r="J277" s="10"/>
      <c r="K277" s="10"/>
      <c r="L277" s="17"/>
      <c r="M277" s="17"/>
      <c r="N277" s="17"/>
      <c r="O277" s="10"/>
      <c r="P277" s="6"/>
      <c r="Q277" s="6"/>
      <c r="R277" s="6"/>
    </row>
    <row r="278" customFormat="false" ht="15" hidden="false" customHeight="false" outlineLevel="0" collapsed="false">
      <c r="F278" s="10"/>
      <c r="G278" s="10"/>
      <c r="H278" s="10"/>
      <c r="I278" s="10"/>
      <c r="J278" s="10"/>
      <c r="K278" s="10"/>
      <c r="L278" s="17"/>
      <c r="M278" s="17"/>
      <c r="N278" s="17"/>
      <c r="O278" s="10"/>
      <c r="P278" s="6"/>
      <c r="Q278" s="6"/>
      <c r="R278" s="6"/>
    </row>
    <row r="279" customFormat="false" ht="15" hidden="false" customHeight="false" outlineLevel="0" collapsed="false">
      <c r="F279" s="10"/>
      <c r="G279" s="10"/>
      <c r="H279" s="10"/>
      <c r="I279" s="10"/>
      <c r="J279" s="10"/>
      <c r="K279" s="10"/>
      <c r="L279" s="17"/>
      <c r="M279" s="17"/>
      <c r="N279" s="17"/>
      <c r="O279" s="10"/>
      <c r="P279" s="6"/>
      <c r="Q279" s="6"/>
      <c r="R279" s="6"/>
    </row>
    <row r="280" customFormat="false" ht="15" hidden="false" customHeight="false" outlineLevel="0" collapsed="false">
      <c r="F280" s="10"/>
      <c r="G280" s="10"/>
      <c r="H280" s="10"/>
      <c r="I280" s="10"/>
      <c r="J280" s="10"/>
      <c r="K280" s="10"/>
      <c r="L280" s="17"/>
      <c r="M280" s="17"/>
      <c r="N280" s="17"/>
      <c r="O280" s="10"/>
      <c r="P280" s="6"/>
      <c r="Q280" s="6"/>
      <c r="R280" s="6"/>
    </row>
    <row r="281" customFormat="false" ht="15" hidden="false" customHeight="false" outlineLevel="0" collapsed="false">
      <c r="F281" s="10"/>
      <c r="G281" s="10"/>
      <c r="H281" s="10"/>
      <c r="I281" s="10"/>
      <c r="J281" s="10"/>
      <c r="K281" s="10"/>
      <c r="L281" s="17"/>
      <c r="M281" s="17"/>
      <c r="N281" s="17"/>
      <c r="O281" s="10"/>
      <c r="P281" s="6"/>
      <c r="Q281" s="6"/>
      <c r="R281" s="6"/>
    </row>
    <row r="282" customFormat="false" ht="15" hidden="false" customHeight="false" outlineLevel="0" collapsed="false">
      <c r="F282" s="10"/>
      <c r="G282" s="10"/>
      <c r="H282" s="10"/>
      <c r="I282" s="10"/>
      <c r="J282" s="10"/>
      <c r="K282" s="10"/>
      <c r="L282" s="17"/>
      <c r="M282" s="17"/>
      <c r="N282" s="17"/>
      <c r="O282" s="10"/>
      <c r="P282" s="6"/>
      <c r="Q282" s="6"/>
      <c r="R282" s="6"/>
    </row>
    <row r="283" customFormat="false" ht="15" hidden="false" customHeight="false" outlineLevel="0" collapsed="false">
      <c r="F283" s="10"/>
      <c r="G283" s="10"/>
      <c r="H283" s="10"/>
      <c r="I283" s="10"/>
      <c r="J283" s="10"/>
      <c r="K283" s="10"/>
      <c r="L283" s="17"/>
      <c r="M283" s="17"/>
      <c r="N283" s="17"/>
      <c r="O283" s="10"/>
      <c r="P283" s="6"/>
      <c r="Q283" s="6"/>
      <c r="R283" s="6"/>
    </row>
    <row r="284" customFormat="false" ht="15" hidden="false" customHeight="false" outlineLevel="0" collapsed="false">
      <c r="F284" s="10"/>
      <c r="G284" s="10"/>
      <c r="H284" s="10"/>
      <c r="I284" s="10"/>
      <c r="J284" s="10"/>
      <c r="K284" s="10"/>
      <c r="L284" s="17"/>
      <c r="M284" s="17"/>
      <c r="N284" s="17"/>
      <c r="O284" s="10"/>
      <c r="P284" s="6"/>
      <c r="Q284" s="6"/>
      <c r="R284" s="6"/>
    </row>
    <row r="285" customFormat="false" ht="15" hidden="false" customHeight="false" outlineLevel="0" collapsed="false">
      <c r="F285" s="10"/>
      <c r="G285" s="10"/>
      <c r="H285" s="10"/>
      <c r="I285" s="10"/>
      <c r="J285" s="10"/>
      <c r="K285" s="10"/>
      <c r="L285" s="17"/>
      <c r="M285" s="17"/>
      <c r="N285" s="17"/>
      <c r="O285" s="10"/>
      <c r="P285" s="6"/>
      <c r="Q285" s="6"/>
      <c r="R285" s="6"/>
    </row>
    <row r="286" customFormat="false" ht="15" hidden="false" customHeight="false" outlineLevel="0" collapsed="false">
      <c r="F286" s="10"/>
      <c r="G286" s="10"/>
      <c r="H286" s="10"/>
      <c r="I286" s="10"/>
      <c r="J286" s="10"/>
      <c r="K286" s="10"/>
      <c r="L286" s="17"/>
      <c r="M286" s="17"/>
      <c r="N286" s="17"/>
      <c r="O286" s="10"/>
      <c r="P286" s="6"/>
      <c r="Q286" s="6"/>
      <c r="R286" s="6"/>
    </row>
    <row r="287" customFormat="false" ht="15" hidden="false" customHeight="false" outlineLevel="0" collapsed="false">
      <c r="F287" s="10"/>
      <c r="G287" s="10"/>
      <c r="H287" s="10"/>
      <c r="I287" s="10"/>
      <c r="J287" s="10"/>
      <c r="K287" s="10"/>
      <c r="L287" s="17"/>
      <c r="M287" s="17"/>
      <c r="N287" s="17"/>
      <c r="O287" s="10"/>
      <c r="P287" s="6"/>
      <c r="Q287" s="6"/>
      <c r="R287" s="6"/>
    </row>
    <row r="288" customFormat="false" ht="15" hidden="false" customHeight="false" outlineLevel="0" collapsed="false">
      <c r="F288" s="10"/>
      <c r="G288" s="10"/>
      <c r="H288" s="10"/>
      <c r="I288" s="10"/>
      <c r="J288" s="10"/>
      <c r="K288" s="10"/>
      <c r="L288" s="17"/>
      <c r="M288" s="17"/>
      <c r="N288" s="17"/>
      <c r="O288" s="10"/>
      <c r="P288" s="6"/>
      <c r="Q288" s="6"/>
      <c r="R288" s="6"/>
    </row>
    <row r="289" customFormat="false" ht="15" hidden="false" customHeight="false" outlineLevel="0" collapsed="false">
      <c r="F289" s="10"/>
      <c r="G289" s="10"/>
      <c r="H289" s="10"/>
      <c r="I289" s="10"/>
      <c r="J289" s="10"/>
      <c r="K289" s="10"/>
      <c r="L289" s="17"/>
      <c r="M289" s="17"/>
      <c r="N289" s="17"/>
      <c r="O289" s="10"/>
      <c r="P289" s="6"/>
      <c r="Q289" s="6"/>
      <c r="R289" s="6"/>
    </row>
    <row r="290" customFormat="false" ht="15" hidden="false" customHeight="false" outlineLevel="0" collapsed="false">
      <c r="F290" s="10"/>
      <c r="G290" s="10"/>
      <c r="H290" s="10"/>
      <c r="I290" s="10"/>
      <c r="J290" s="10"/>
      <c r="K290" s="10"/>
      <c r="L290" s="17"/>
      <c r="M290" s="17"/>
      <c r="N290" s="17"/>
      <c r="O290" s="10"/>
      <c r="P290" s="6"/>
      <c r="Q290" s="6"/>
      <c r="R290" s="6"/>
    </row>
    <row r="291" customFormat="false" ht="15" hidden="false" customHeight="false" outlineLevel="0" collapsed="false">
      <c r="F291" s="10"/>
      <c r="G291" s="10"/>
      <c r="H291" s="10"/>
      <c r="I291" s="10"/>
      <c r="J291" s="10"/>
      <c r="K291" s="10"/>
      <c r="L291" s="17"/>
      <c r="M291" s="17"/>
      <c r="N291" s="17"/>
      <c r="O291" s="10"/>
      <c r="P291" s="6"/>
      <c r="Q291" s="6"/>
      <c r="R291" s="6"/>
    </row>
    <row r="292" customFormat="false" ht="15" hidden="false" customHeight="false" outlineLevel="0" collapsed="false">
      <c r="F292" s="10"/>
      <c r="G292" s="10"/>
      <c r="H292" s="10"/>
      <c r="I292" s="10"/>
      <c r="J292" s="10"/>
      <c r="K292" s="10"/>
      <c r="L292" s="17"/>
      <c r="M292" s="17"/>
      <c r="N292" s="17"/>
      <c r="O292" s="10"/>
      <c r="P292" s="6"/>
      <c r="Q292" s="6"/>
      <c r="R292" s="6"/>
    </row>
    <row r="293" customFormat="false" ht="15" hidden="false" customHeight="false" outlineLevel="0" collapsed="false">
      <c r="F293" s="10"/>
      <c r="G293" s="10"/>
      <c r="H293" s="10"/>
      <c r="I293" s="10"/>
      <c r="J293" s="10"/>
      <c r="K293" s="10"/>
      <c r="L293" s="17"/>
      <c r="M293" s="17"/>
      <c r="N293" s="17"/>
      <c r="O293" s="10"/>
      <c r="P293" s="6"/>
      <c r="Q293" s="6"/>
      <c r="R293" s="6"/>
    </row>
    <row r="294" customFormat="false" ht="15" hidden="false" customHeight="false" outlineLevel="0" collapsed="false">
      <c r="F294" s="10"/>
      <c r="G294" s="10"/>
      <c r="H294" s="10"/>
      <c r="I294" s="10"/>
      <c r="J294" s="10"/>
      <c r="K294" s="10"/>
      <c r="L294" s="17"/>
      <c r="M294" s="17"/>
      <c r="N294" s="17"/>
      <c r="O294" s="10"/>
      <c r="P294" s="6"/>
      <c r="Q294" s="6"/>
      <c r="R294" s="6"/>
    </row>
    <row r="295" customFormat="false" ht="15" hidden="false" customHeight="false" outlineLevel="0" collapsed="false">
      <c r="F295" s="10"/>
      <c r="G295" s="10"/>
      <c r="H295" s="10"/>
      <c r="I295" s="10"/>
      <c r="J295" s="10"/>
      <c r="K295" s="10"/>
      <c r="L295" s="17"/>
      <c r="M295" s="17"/>
      <c r="N295" s="17"/>
      <c r="O295" s="10"/>
      <c r="P295" s="6"/>
      <c r="Q295" s="6"/>
      <c r="R295" s="6"/>
    </row>
    <row r="296" customFormat="false" ht="15" hidden="false" customHeight="false" outlineLevel="0" collapsed="false">
      <c r="F296" s="10"/>
      <c r="G296" s="10"/>
      <c r="H296" s="10"/>
      <c r="I296" s="10"/>
      <c r="J296" s="10"/>
      <c r="K296" s="10"/>
      <c r="L296" s="17"/>
      <c r="M296" s="17"/>
      <c r="N296" s="17"/>
      <c r="O296" s="10"/>
      <c r="P296" s="6"/>
      <c r="Q296" s="6"/>
      <c r="R296" s="6"/>
    </row>
    <row r="297" customFormat="false" ht="15" hidden="false" customHeight="false" outlineLevel="0" collapsed="false">
      <c r="F297" s="10"/>
      <c r="G297" s="10"/>
      <c r="H297" s="10"/>
      <c r="I297" s="10"/>
      <c r="J297" s="10"/>
      <c r="K297" s="10"/>
      <c r="L297" s="17"/>
      <c r="M297" s="17"/>
      <c r="N297" s="17"/>
      <c r="O297" s="10"/>
      <c r="P297" s="6"/>
      <c r="Q297" s="6"/>
      <c r="R297" s="6"/>
    </row>
    <row r="298" customFormat="false" ht="15" hidden="false" customHeight="false" outlineLevel="0" collapsed="false">
      <c r="F298" s="10"/>
      <c r="G298" s="10"/>
      <c r="H298" s="10"/>
      <c r="I298" s="10"/>
      <c r="J298" s="10"/>
      <c r="K298" s="10"/>
      <c r="L298" s="17"/>
      <c r="M298" s="17"/>
      <c r="N298" s="17"/>
      <c r="O298" s="10"/>
      <c r="P298" s="6"/>
      <c r="Q298" s="6"/>
      <c r="R298" s="6"/>
    </row>
    <row r="299" customFormat="false" ht="15" hidden="false" customHeight="false" outlineLevel="0" collapsed="false">
      <c r="F299" s="10"/>
      <c r="G299" s="10"/>
      <c r="H299" s="10"/>
      <c r="I299" s="10"/>
      <c r="J299" s="10"/>
      <c r="K299" s="10"/>
      <c r="L299" s="17"/>
      <c r="M299" s="17"/>
      <c r="N299" s="17"/>
      <c r="O299" s="10"/>
      <c r="P299" s="6"/>
      <c r="Q299" s="6"/>
      <c r="R299" s="6"/>
    </row>
    <row r="300" customFormat="false" ht="15" hidden="false" customHeight="false" outlineLevel="0" collapsed="false">
      <c r="F300" s="10"/>
      <c r="G300" s="10"/>
      <c r="H300" s="10"/>
      <c r="I300" s="10"/>
      <c r="J300" s="10"/>
      <c r="K300" s="10"/>
      <c r="L300" s="17"/>
      <c r="M300" s="17"/>
      <c r="N300" s="17"/>
      <c r="O300" s="10"/>
      <c r="P300" s="6"/>
      <c r="Q300" s="6"/>
      <c r="R300" s="6"/>
    </row>
    <row r="301" customFormat="false" ht="15" hidden="false" customHeight="false" outlineLevel="0" collapsed="false">
      <c r="F301" s="10"/>
      <c r="G301" s="10"/>
      <c r="H301" s="10"/>
      <c r="I301" s="10"/>
      <c r="J301" s="10"/>
      <c r="K301" s="10"/>
      <c r="L301" s="17"/>
      <c r="M301" s="17"/>
      <c r="N301" s="17"/>
      <c r="O301" s="10"/>
      <c r="P301" s="6"/>
      <c r="Q301" s="6"/>
      <c r="R301" s="6"/>
    </row>
    <row r="302" customFormat="false" ht="15" hidden="false" customHeight="false" outlineLevel="0" collapsed="false">
      <c r="F302" s="10"/>
      <c r="G302" s="10"/>
      <c r="H302" s="10"/>
      <c r="I302" s="10"/>
      <c r="J302" s="10"/>
      <c r="K302" s="10"/>
      <c r="L302" s="17"/>
      <c r="M302" s="17"/>
      <c r="N302" s="17"/>
      <c r="O302" s="10"/>
      <c r="P302" s="6"/>
      <c r="Q302" s="6"/>
      <c r="R302" s="6"/>
    </row>
    <row r="303" customFormat="false" ht="15" hidden="false" customHeight="false" outlineLevel="0" collapsed="false">
      <c r="F303" s="10"/>
      <c r="G303" s="10"/>
      <c r="H303" s="10"/>
      <c r="I303" s="10"/>
      <c r="J303" s="10"/>
      <c r="K303" s="10"/>
      <c r="L303" s="17"/>
      <c r="M303" s="17"/>
      <c r="N303" s="17"/>
      <c r="O303" s="10"/>
      <c r="P303" s="6"/>
      <c r="Q303" s="6"/>
      <c r="R303" s="6"/>
    </row>
    <row r="304" customFormat="false" ht="15" hidden="false" customHeight="false" outlineLevel="0" collapsed="false">
      <c r="F304" s="10"/>
      <c r="G304" s="10"/>
      <c r="H304" s="10"/>
      <c r="I304" s="10"/>
      <c r="J304" s="10"/>
      <c r="K304" s="10"/>
      <c r="L304" s="17"/>
      <c r="M304" s="17"/>
      <c r="N304" s="17"/>
      <c r="O304" s="10"/>
      <c r="P304" s="6"/>
      <c r="Q304" s="6"/>
      <c r="R304" s="6"/>
    </row>
    <row r="305" customFormat="false" ht="15" hidden="false" customHeight="false" outlineLevel="0" collapsed="false">
      <c r="F305" s="10"/>
      <c r="G305" s="10"/>
      <c r="H305" s="10"/>
      <c r="I305" s="10"/>
      <c r="J305" s="10"/>
      <c r="K305" s="10"/>
      <c r="L305" s="17"/>
      <c r="M305" s="17"/>
      <c r="N305" s="17"/>
      <c r="O305" s="10"/>
      <c r="P305" s="6"/>
      <c r="Q305" s="6"/>
      <c r="R305" s="6"/>
    </row>
    <row r="306" customFormat="false" ht="15" hidden="false" customHeight="false" outlineLevel="0" collapsed="false">
      <c r="F306" s="10"/>
      <c r="G306" s="10"/>
      <c r="H306" s="10"/>
      <c r="I306" s="10"/>
      <c r="J306" s="10"/>
      <c r="K306" s="10"/>
      <c r="L306" s="17"/>
      <c r="M306" s="17"/>
      <c r="N306" s="17"/>
      <c r="O306" s="10"/>
      <c r="P306" s="6"/>
      <c r="Q306" s="6"/>
      <c r="R306" s="6"/>
    </row>
    <row r="307" customFormat="false" ht="15" hidden="false" customHeight="false" outlineLevel="0" collapsed="false">
      <c r="F307" s="10"/>
      <c r="G307" s="10"/>
      <c r="H307" s="10"/>
      <c r="I307" s="10"/>
      <c r="J307" s="10"/>
      <c r="K307" s="10"/>
      <c r="L307" s="17"/>
      <c r="M307" s="17"/>
      <c r="N307" s="17"/>
      <c r="O307" s="10"/>
      <c r="P307" s="6"/>
      <c r="Q307" s="6"/>
      <c r="R307" s="6"/>
    </row>
    <row r="308" customFormat="false" ht="15" hidden="false" customHeight="false" outlineLevel="0" collapsed="false">
      <c r="F308" s="10"/>
      <c r="G308" s="10"/>
      <c r="H308" s="10"/>
      <c r="I308" s="10"/>
      <c r="J308" s="10"/>
      <c r="K308" s="10"/>
      <c r="L308" s="17"/>
      <c r="M308" s="17"/>
      <c r="N308" s="17"/>
      <c r="O308" s="10"/>
      <c r="P308" s="6"/>
      <c r="Q308" s="6"/>
      <c r="R308" s="6"/>
    </row>
    <row r="309" customFormat="false" ht="15" hidden="false" customHeight="false" outlineLevel="0" collapsed="false">
      <c r="F309" s="10"/>
      <c r="G309" s="10"/>
      <c r="H309" s="10"/>
      <c r="I309" s="10"/>
      <c r="J309" s="10"/>
      <c r="K309" s="10"/>
      <c r="L309" s="17"/>
      <c r="M309" s="17"/>
      <c r="N309" s="17"/>
      <c r="O309" s="10"/>
      <c r="P309" s="6"/>
      <c r="Q309" s="6"/>
      <c r="R309" s="6"/>
    </row>
    <row r="310" customFormat="false" ht="15" hidden="false" customHeight="false" outlineLevel="0" collapsed="false">
      <c r="F310" s="10"/>
      <c r="G310" s="10"/>
      <c r="H310" s="10"/>
      <c r="I310" s="10"/>
      <c r="J310" s="10"/>
      <c r="K310" s="10"/>
      <c r="L310" s="17"/>
      <c r="M310" s="17"/>
      <c r="N310" s="17"/>
      <c r="O310" s="10"/>
      <c r="P310" s="6"/>
      <c r="Q310" s="6"/>
      <c r="R310" s="6"/>
    </row>
    <row r="311" customFormat="false" ht="15" hidden="false" customHeight="false" outlineLevel="0" collapsed="false">
      <c r="F311" s="10"/>
      <c r="G311" s="10"/>
      <c r="H311" s="10"/>
      <c r="I311" s="10"/>
      <c r="J311" s="10"/>
      <c r="K311" s="10"/>
      <c r="L311" s="17"/>
      <c r="M311" s="17"/>
      <c r="N311" s="17"/>
      <c r="O311" s="10"/>
      <c r="P311" s="6"/>
      <c r="Q311" s="6"/>
      <c r="R311" s="6"/>
    </row>
    <row r="312" customFormat="false" ht="15" hidden="false" customHeight="false" outlineLevel="0" collapsed="false">
      <c r="F312" s="10"/>
      <c r="G312" s="10"/>
      <c r="H312" s="10"/>
      <c r="I312" s="10"/>
      <c r="J312" s="10"/>
      <c r="K312" s="10"/>
      <c r="L312" s="17"/>
      <c r="M312" s="17"/>
      <c r="N312" s="17"/>
      <c r="O312" s="10"/>
      <c r="P312" s="6"/>
      <c r="Q312" s="6"/>
      <c r="R312" s="6"/>
    </row>
    <row r="313" customFormat="false" ht="15" hidden="false" customHeight="false" outlineLevel="0" collapsed="false">
      <c r="F313" s="10"/>
      <c r="G313" s="10"/>
      <c r="H313" s="10"/>
      <c r="I313" s="10"/>
      <c r="J313" s="10"/>
      <c r="K313" s="10"/>
      <c r="L313" s="17"/>
      <c r="M313" s="17"/>
      <c r="N313" s="17"/>
      <c r="O313" s="10"/>
      <c r="P313" s="6"/>
      <c r="Q313" s="6"/>
      <c r="R313" s="6"/>
    </row>
    <row r="314" customFormat="false" ht="15" hidden="false" customHeight="false" outlineLevel="0" collapsed="false">
      <c r="F314" s="10"/>
      <c r="G314" s="10"/>
      <c r="H314" s="10"/>
      <c r="I314" s="10"/>
      <c r="J314" s="10"/>
      <c r="K314" s="10"/>
      <c r="L314" s="17"/>
      <c r="M314" s="17"/>
      <c r="N314" s="17"/>
      <c r="O314" s="10"/>
      <c r="P314" s="6"/>
      <c r="Q314" s="6"/>
      <c r="R314" s="6"/>
    </row>
    <row r="315" customFormat="false" ht="15" hidden="false" customHeight="false" outlineLevel="0" collapsed="false">
      <c r="F315" s="10"/>
      <c r="G315" s="10"/>
      <c r="H315" s="10"/>
      <c r="I315" s="10"/>
      <c r="J315" s="10"/>
      <c r="K315" s="10"/>
      <c r="L315" s="17"/>
      <c r="M315" s="17"/>
      <c r="N315" s="17"/>
      <c r="O315" s="10"/>
      <c r="P315" s="6"/>
      <c r="Q315" s="6"/>
      <c r="R315" s="6"/>
    </row>
    <row r="316" customFormat="false" ht="15" hidden="false" customHeight="false" outlineLevel="0" collapsed="false">
      <c r="F316" s="10"/>
      <c r="G316" s="10"/>
      <c r="H316" s="10"/>
      <c r="I316" s="10"/>
      <c r="J316" s="10"/>
      <c r="K316" s="10"/>
      <c r="L316" s="17"/>
      <c r="M316" s="17"/>
      <c r="N316" s="17"/>
      <c r="O316" s="10"/>
      <c r="P316" s="6"/>
      <c r="Q316" s="6"/>
      <c r="R316" s="6"/>
    </row>
    <row r="317" customFormat="false" ht="15" hidden="false" customHeight="false" outlineLevel="0" collapsed="false">
      <c r="F317" s="10"/>
      <c r="G317" s="10"/>
      <c r="H317" s="10"/>
      <c r="I317" s="10"/>
      <c r="J317" s="10"/>
      <c r="K317" s="10"/>
      <c r="L317" s="17"/>
      <c r="M317" s="17"/>
      <c r="N317" s="17"/>
      <c r="O317" s="10"/>
      <c r="P317" s="6"/>
      <c r="Q317" s="6"/>
      <c r="R317" s="6"/>
    </row>
    <row r="318" customFormat="false" ht="15" hidden="false" customHeight="false" outlineLevel="0" collapsed="false">
      <c r="F318" s="10"/>
      <c r="G318" s="10"/>
      <c r="H318" s="10"/>
      <c r="I318" s="10"/>
      <c r="J318" s="10"/>
      <c r="K318" s="10"/>
      <c r="L318" s="17"/>
      <c r="M318" s="17"/>
      <c r="N318" s="17"/>
      <c r="O318" s="10"/>
      <c r="P318" s="6"/>
      <c r="Q318" s="6"/>
      <c r="R318" s="6"/>
    </row>
    <row r="319" customFormat="false" ht="15" hidden="false" customHeight="false" outlineLevel="0" collapsed="false">
      <c r="F319" s="10"/>
      <c r="G319" s="10"/>
      <c r="H319" s="10"/>
      <c r="I319" s="10"/>
      <c r="J319" s="10"/>
      <c r="K319" s="10"/>
      <c r="L319" s="17"/>
      <c r="M319" s="17"/>
      <c r="N319" s="17"/>
      <c r="O319" s="10"/>
      <c r="P319" s="6"/>
      <c r="Q319" s="6"/>
      <c r="R319" s="6"/>
    </row>
    <row r="320" customFormat="false" ht="15" hidden="false" customHeight="false" outlineLevel="0" collapsed="false">
      <c r="F320" s="10"/>
      <c r="G320" s="10"/>
      <c r="H320" s="10"/>
      <c r="I320" s="10"/>
      <c r="J320" s="10"/>
      <c r="K320" s="10"/>
      <c r="L320" s="17"/>
      <c r="M320" s="17"/>
      <c r="N320" s="17"/>
      <c r="O320" s="10"/>
      <c r="P320" s="6"/>
      <c r="Q320" s="6"/>
      <c r="R320" s="6"/>
    </row>
    <row r="321" customFormat="false" ht="15" hidden="false" customHeight="false" outlineLevel="0" collapsed="false">
      <c r="F321" s="10"/>
      <c r="G321" s="10"/>
      <c r="H321" s="10"/>
      <c r="I321" s="10"/>
      <c r="J321" s="10"/>
      <c r="K321" s="10"/>
      <c r="L321" s="17"/>
      <c r="M321" s="17"/>
      <c r="N321" s="17"/>
      <c r="O321" s="10"/>
      <c r="P321" s="6"/>
      <c r="Q321" s="6"/>
      <c r="R321" s="6"/>
    </row>
    <row r="322" customFormat="false" ht="15" hidden="false" customHeight="false" outlineLevel="0" collapsed="false">
      <c r="F322" s="10"/>
      <c r="G322" s="10"/>
      <c r="H322" s="10"/>
      <c r="I322" s="10"/>
      <c r="J322" s="10"/>
      <c r="K322" s="10"/>
      <c r="L322" s="17"/>
      <c r="M322" s="17"/>
      <c r="N322" s="17"/>
      <c r="O322" s="10"/>
      <c r="P322" s="6"/>
      <c r="Q322" s="6"/>
      <c r="R322" s="6"/>
    </row>
    <row r="323" customFormat="false" ht="15" hidden="false" customHeight="false" outlineLevel="0" collapsed="false">
      <c r="F323" s="10"/>
      <c r="G323" s="10"/>
      <c r="H323" s="10"/>
      <c r="I323" s="10"/>
      <c r="J323" s="10"/>
      <c r="K323" s="10"/>
      <c r="L323" s="17"/>
      <c r="M323" s="17"/>
      <c r="N323" s="17"/>
      <c r="O323" s="10"/>
      <c r="P323" s="6"/>
      <c r="Q323" s="6"/>
      <c r="R323" s="6"/>
    </row>
    <row r="324" customFormat="false" ht="15" hidden="false" customHeight="false" outlineLevel="0" collapsed="false">
      <c r="F324" s="10"/>
      <c r="G324" s="10"/>
      <c r="H324" s="10"/>
      <c r="I324" s="10"/>
      <c r="J324" s="10"/>
      <c r="K324" s="10"/>
      <c r="L324" s="17"/>
      <c r="M324" s="17"/>
      <c r="N324" s="17"/>
      <c r="O324" s="10"/>
      <c r="P324" s="6"/>
      <c r="Q324" s="6"/>
      <c r="R324" s="6"/>
    </row>
    <row r="325" customFormat="false" ht="15" hidden="false" customHeight="false" outlineLevel="0" collapsed="false">
      <c r="F325" s="10"/>
      <c r="G325" s="10"/>
      <c r="H325" s="10"/>
      <c r="I325" s="10"/>
      <c r="J325" s="10"/>
      <c r="K325" s="10"/>
      <c r="L325" s="17"/>
      <c r="M325" s="17"/>
      <c r="N325" s="17"/>
      <c r="O325" s="10"/>
      <c r="P325" s="6"/>
      <c r="Q325" s="6"/>
      <c r="R325" s="6"/>
    </row>
    <row r="326" customFormat="false" ht="15" hidden="false" customHeight="false" outlineLevel="0" collapsed="false">
      <c r="F326" s="10"/>
      <c r="G326" s="10"/>
      <c r="H326" s="10"/>
      <c r="I326" s="10"/>
      <c r="J326" s="10"/>
      <c r="K326" s="10"/>
      <c r="L326" s="17"/>
      <c r="M326" s="17"/>
      <c r="N326" s="17"/>
      <c r="O326" s="10"/>
      <c r="P326" s="6"/>
      <c r="Q326" s="6"/>
      <c r="R326" s="6"/>
    </row>
    <row r="327" customFormat="false" ht="15" hidden="false" customHeight="false" outlineLevel="0" collapsed="false">
      <c r="F327" s="10"/>
      <c r="G327" s="10"/>
      <c r="H327" s="10"/>
      <c r="I327" s="10"/>
      <c r="J327" s="10"/>
      <c r="K327" s="10"/>
      <c r="L327" s="17"/>
      <c r="M327" s="17"/>
      <c r="N327" s="17"/>
      <c r="O327" s="10"/>
      <c r="P327" s="6"/>
      <c r="Q327" s="6"/>
      <c r="R327" s="6"/>
    </row>
    <row r="328" customFormat="false" ht="15" hidden="false" customHeight="false" outlineLevel="0" collapsed="false">
      <c r="F328" s="10"/>
      <c r="G328" s="10"/>
      <c r="H328" s="10"/>
      <c r="I328" s="10"/>
      <c r="J328" s="10"/>
      <c r="K328" s="10"/>
      <c r="L328" s="17"/>
      <c r="M328" s="17"/>
      <c r="N328" s="17"/>
      <c r="O328" s="10"/>
      <c r="P328" s="6"/>
      <c r="Q328" s="6"/>
      <c r="R328" s="6"/>
    </row>
    <row r="329" customFormat="false" ht="15" hidden="false" customHeight="false" outlineLevel="0" collapsed="false">
      <c r="F329" s="10"/>
      <c r="G329" s="10"/>
      <c r="H329" s="10"/>
      <c r="I329" s="10"/>
      <c r="J329" s="10"/>
      <c r="K329" s="10"/>
      <c r="L329" s="17"/>
      <c r="M329" s="17"/>
      <c r="N329" s="17"/>
      <c r="O329" s="10"/>
      <c r="P329" s="6"/>
      <c r="Q329" s="6"/>
      <c r="R329" s="6"/>
    </row>
    <row r="330" customFormat="false" ht="15" hidden="false" customHeight="false" outlineLevel="0" collapsed="false">
      <c r="F330" s="10"/>
      <c r="G330" s="10"/>
      <c r="H330" s="10"/>
      <c r="I330" s="10"/>
      <c r="J330" s="10"/>
      <c r="K330" s="10"/>
      <c r="L330" s="17"/>
      <c r="M330" s="17"/>
      <c r="N330" s="17"/>
      <c r="O330" s="10"/>
      <c r="P330" s="6"/>
      <c r="Q330" s="6"/>
      <c r="R330" s="6"/>
    </row>
    <row r="331" customFormat="false" ht="15" hidden="false" customHeight="false" outlineLevel="0" collapsed="false">
      <c r="F331" s="10"/>
      <c r="G331" s="10"/>
      <c r="H331" s="10"/>
      <c r="I331" s="10"/>
      <c r="J331" s="10"/>
      <c r="K331" s="10"/>
      <c r="L331" s="17"/>
      <c r="M331" s="17"/>
      <c r="N331" s="17"/>
      <c r="O331" s="10"/>
      <c r="P331" s="6"/>
      <c r="Q331" s="6"/>
      <c r="R331" s="6"/>
    </row>
    <row r="332" customFormat="false" ht="15" hidden="false" customHeight="false" outlineLevel="0" collapsed="false">
      <c r="F332" s="10"/>
      <c r="G332" s="10"/>
      <c r="H332" s="10"/>
      <c r="I332" s="10"/>
      <c r="J332" s="10"/>
      <c r="K332" s="10"/>
      <c r="L332" s="17"/>
      <c r="M332" s="17"/>
      <c r="N332" s="17"/>
      <c r="O332" s="10"/>
      <c r="P332" s="6"/>
      <c r="Q332" s="6"/>
      <c r="R332" s="6"/>
    </row>
    <row r="333" customFormat="false" ht="15" hidden="false" customHeight="false" outlineLevel="0" collapsed="false">
      <c r="F333" s="10"/>
      <c r="G333" s="10"/>
      <c r="H333" s="10"/>
      <c r="I333" s="10"/>
      <c r="J333" s="10"/>
      <c r="K333" s="10"/>
      <c r="L333" s="17"/>
      <c r="M333" s="17"/>
      <c r="N333" s="17"/>
      <c r="O333" s="10"/>
      <c r="P333" s="6"/>
      <c r="Q333" s="6"/>
      <c r="R333" s="6"/>
    </row>
    <row r="334" customFormat="false" ht="15" hidden="false" customHeight="false" outlineLevel="0" collapsed="false">
      <c r="F334" s="10"/>
      <c r="G334" s="10"/>
      <c r="H334" s="10"/>
      <c r="I334" s="10"/>
      <c r="J334" s="10"/>
      <c r="K334" s="10"/>
      <c r="L334" s="17"/>
      <c r="M334" s="17"/>
      <c r="N334" s="17"/>
      <c r="O334" s="10"/>
      <c r="P334" s="6"/>
      <c r="Q334" s="6"/>
      <c r="R334" s="6"/>
    </row>
    <row r="335" customFormat="false" ht="15" hidden="false" customHeight="false" outlineLevel="0" collapsed="false">
      <c r="F335" s="10"/>
      <c r="G335" s="10"/>
      <c r="H335" s="10"/>
      <c r="I335" s="10"/>
      <c r="J335" s="10"/>
      <c r="K335" s="10"/>
      <c r="L335" s="17"/>
      <c r="M335" s="17"/>
      <c r="N335" s="17"/>
      <c r="O335" s="10"/>
      <c r="P335" s="6"/>
      <c r="Q335" s="6"/>
      <c r="R335" s="6"/>
    </row>
    <row r="336" customFormat="false" ht="15" hidden="false" customHeight="false" outlineLevel="0" collapsed="false">
      <c r="F336" s="10"/>
      <c r="G336" s="10"/>
      <c r="H336" s="10"/>
      <c r="I336" s="10"/>
      <c r="J336" s="10"/>
      <c r="K336" s="10"/>
      <c r="L336" s="17"/>
      <c r="M336" s="17"/>
      <c r="N336" s="17"/>
      <c r="O336" s="10"/>
      <c r="P336" s="6"/>
      <c r="Q336" s="6"/>
      <c r="R336" s="6"/>
    </row>
    <row r="337" customFormat="false" ht="15" hidden="false" customHeight="false" outlineLevel="0" collapsed="false">
      <c r="F337" s="10"/>
      <c r="G337" s="10"/>
      <c r="H337" s="10"/>
      <c r="I337" s="10"/>
      <c r="J337" s="10"/>
      <c r="K337" s="10"/>
      <c r="L337" s="17"/>
      <c r="M337" s="17"/>
      <c r="N337" s="17"/>
      <c r="O337" s="10"/>
      <c r="P337" s="6"/>
      <c r="Q337" s="6"/>
      <c r="R337" s="6"/>
    </row>
    <row r="338" customFormat="false" ht="15" hidden="false" customHeight="false" outlineLevel="0" collapsed="false">
      <c r="F338" s="10"/>
      <c r="G338" s="10"/>
      <c r="H338" s="10"/>
      <c r="I338" s="10"/>
      <c r="J338" s="10"/>
      <c r="K338" s="10"/>
      <c r="L338" s="17"/>
      <c r="M338" s="17"/>
      <c r="N338" s="17"/>
      <c r="O338" s="10"/>
      <c r="P338" s="6"/>
      <c r="Q338" s="6"/>
      <c r="R338" s="6"/>
    </row>
    <row r="339" customFormat="false" ht="15" hidden="false" customHeight="false" outlineLevel="0" collapsed="false">
      <c r="F339" s="10"/>
      <c r="G339" s="10"/>
      <c r="H339" s="10"/>
      <c r="I339" s="10"/>
      <c r="J339" s="10"/>
      <c r="K339" s="10"/>
      <c r="L339" s="17"/>
      <c r="M339" s="17"/>
      <c r="N339" s="17"/>
      <c r="O339" s="10"/>
      <c r="P339" s="6"/>
      <c r="Q339" s="6"/>
      <c r="R339" s="6"/>
    </row>
    <row r="340" customFormat="false" ht="15" hidden="false" customHeight="false" outlineLevel="0" collapsed="false">
      <c r="F340" s="10"/>
      <c r="G340" s="10"/>
      <c r="H340" s="10"/>
      <c r="I340" s="10"/>
      <c r="J340" s="10"/>
      <c r="K340" s="10"/>
      <c r="L340" s="17"/>
      <c r="M340" s="17"/>
      <c r="N340" s="17"/>
      <c r="O340" s="10"/>
      <c r="P340" s="6"/>
      <c r="Q340" s="6"/>
      <c r="R340" s="6"/>
    </row>
    <row r="341" customFormat="false" ht="15" hidden="false" customHeight="false" outlineLevel="0" collapsed="false">
      <c r="F341" s="10"/>
      <c r="G341" s="10"/>
      <c r="H341" s="10"/>
      <c r="I341" s="10"/>
      <c r="J341" s="10"/>
      <c r="K341" s="10"/>
      <c r="L341" s="17"/>
      <c r="M341" s="17"/>
      <c r="N341" s="17"/>
      <c r="O341" s="10"/>
      <c r="P341" s="6"/>
      <c r="Q341" s="6"/>
      <c r="R341" s="6"/>
    </row>
    <row r="342" customFormat="false" ht="15" hidden="false" customHeight="false" outlineLevel="0" collapsed="false">
      <c r="F342" s="10"/>
      <c r="G342" s="10"/>
      <c r="H342" s="10"/>
      <c r="I342" s="10"/>
      <c r="J342" s="10"/>
      <c r="K342" s="10"/>
      <c r="L342" s="17"/>
      <c r="M342" s="17"/>
      <c r="N342" s="17"/>
      <c r="O342" s="10"/>
      <c r="P342" s="6"/>
      <c r="Q342" s="6"/>
      <c r="R342" s="6"/>
    </row>
    <row r="343" customFormat="false" ht="15" hidden="false" customHeight="false" outlineLevel="0" collapsed="false">
      <c r="F343" s="10"/>
      <c r="G343" s="10"/>
      <c r="H343" s="10"/>
      <c r="I343" s="10"/>
      <c r="J343" s="10"/>
      <c r="K343" s="10"/>
      <c r="L343" s="17"/>
      <c r="M343" s="17"/>
      <c r="N343" s="17"/>
      <c r="O343" s="10"/>
      <c r="P343" s="6"/>
      <c r="Q343" s="6"/>
      <c r="R343" s="6"/>
    </row>
    <row r="344" customFormat="false" ht="15" hidden="false" customHeight="false" outlineLevel="0" collapsed="false">
      <c r="F344" s="10"/>
      <c r="G344" s="10"/>
      <c r="H344" s="10"/>
      <c r="I344" s="10"/>
      <c r="J344" s="10"/>
      <c r="K344" s="10"/>
      <c r="L344" s="17"/>
      <c r="M344" s="17"/>
      <c r="N344" s="17"/>
      <c r="O344" s="10"/>
      <c r="P344" s="6"/>
      <c r="Q344" s="6"/>
      <c r="R344" s="6"/>
    </row>
    <row r="345" customFormat="false" ht="15" hidden="false" customHeight="false" outlineLevel="0" collapsed="false">
      <c r="F345" s="10"/>
      <c r="G345" s="10"/>
      <c r="H345" s="10"/>
      <c r="I345" s="10"/>
      <c r="J345" s="10"/>
      <c r="K345" s="10"/>
      <c r="L345" s="17"/>
      <c r="M345" s="17"/>
      <c r="N345" s="17"/>
      <c r="O345" s="10"/>
      <c r="P345" s="6"/>
      <c r="Q345" s="6"/>
      <c r="R345" s="6"/>
    </row>
    <row r="346" customFormat="false" ht="15" hidden="false" customHeight="false" outlineLevel="0" collapsed="false">
      <c r="F346" s="10"/>
      <c r="G346" s="10"/>
      <c r="H346" s="10"/>
      <c r="I346" s="10"/>
      <c r="J346" s="10"/>
      <c r="K346" s="10"/>
      <c r="L346" s="17"/>
      <c r="M346" s="17"/>
      <c r="N346" s="17"/>
      <c r="O346" s="10"/>
      <c r="P346" s="6"/>
      <c r="Q346" s="6"/>
      <c r="R346" s="6"/>
    </row>
    <row r="347" customFormat="false" ht="15" hidden="false" customHeight="false" outlineLevel="0" collapsed="false">
      <c r="F347" s="10"/>
      <c r="G347" s="10"/>
      <c r="H347" s="10"/>
      <c r="I347" s="10"/>
      <c r="J347" s="10"/>
      <c r="K347" s="10"/>
      <c r="L347" s="17"/>
      <c r="M347" s="17"/>
      <c r="N347" s="17"/>
      <c r="O347" s="10"/>
      <c r="P347" s="6"/>
      <c r="Q347" s="6"/>
      <c r="R347" s="6"/>
    </row>
    <row r="348" customFormat="false" ht="15" hidden="false" customHeight="false" outlineLevel="0" collapsed="false">
      <c r="F348" s="10"/>
      <c r="G348" s="10"/>
      <c r="H348" s="10"/>
      <c r="I348" s="10"/>
      <c r="J348" s="10"/>
      <c r="K348" s="10"/>
      <c r="L348" s="17"/>
      <c r="M348" s="17"/>
      <c r="N348" s="17"/>
      <c r="O348" s="10"/>
      <c r="P348" s="6"/>
      <c r="Q348" s="6"/>
      <c r="R348" s="6"/>
    </row>
    <row r="349" customFormat="false" ht="15" hidden="false" customHeight="false" outlineLevel="0" collapsed="false">
      <c r="F349" s="10"/>
      <c r="G349" s="10"/>
      <c r="H349" s="10"/>
      <c r="I349" s="10"/>
      <c r="J349" s="10"/>
      <c r="K349" s="10"/>
      <c r="L349" s="17"/>
      <c r="M349" s="17"/>
      <c r="N349" s="17"/>
      <c r="O349" s="10"/>
      <c r="P349" s="6"/>
      <c r="Q349" s="6"/>
      <c r="R349" s="6"/>
    </row>
    <row r="350" customFormat="false" ht="15" hidden="false" customHeight="false" outlineLevel="0" collapsed="false">
      <c r="F350" s="10"/>
      <c r="G350" s="10"/>
      <c r="H350" s="10"/>
      <c r="I350" s="10"/>
      <c r="J350" s="10"/>
      <c r="K350" s="10"/>
      <c r="L350" s="17"/>
      <c r="M350" s="17"/>
      <c r="N350" s="17"/>
      <c r="O350" s="10"/>
      <c r="P350" s="6"/>
      <c r="Q350" s="6"/>
      <c r="R350" s="6"/>
    </row>
    <row r="351" customFormat="false" ht="15" hidden="false" customHeight="false" outlineLevel="0" collapsed="false">
      <c r="F351" s="10"/>
      <c r="G351" s="10"/>
      <c r="H351" s="10"/>
      <c r="I351" s="10"/>
      <c r="J351" s="10"/>
      <c r="K351" s="10"/>
      <c r="L351" s="17"/>
      <c r="M351" s="17"/>
      <c r="N351" s="17"/>
      <c r="O351" s="10"/>
      <c r="P351" s="6"/>
      <c r="Q351" s="6"/>
      <c r="R351" s="6"/>
    </row>
    <row r="352" customFormat="false" ht="15" hidden="false" customHeight="false" outlineLevel="0" collapsed="false">
      <c r="F352" s="10"/>
      <c r="G352" s="10"/>
      <c r="H352" s="10"/>
      <c r="I352" s="10"/>
      <c r="J352" s="10"/>
      <c r="K352" s="10"/>
      <c r="L352" s="17"/>
      <c r="M352" s="17"/>
      <c r="N352" s="17"/>
      <c r="O352" s="10"/>
      <c r="P352" s="6"/>
      <c r="Q352" s="6"/>
      <c r="R352" s="6"/>
    </row>
    <row r="353" customFormat="false" ht="15" hidden="false" customHeight="false" outlineLevel="0" collapsed="false">
      <c r="F353" s="10"/>
      <c r="G353" s="10"/>
      <c r="H353" s="10"/>
      <c r="I353" s="10"/>
      <c r="J353" s="10"/>
      <c r="K353" s="10"/>
      <c r="L353" s="17"/>
      <c r="M353" s="17"/>
      <c r="N353" s="17"/>
      <c r="O353" s="10"/>
      <c r="P353" s="6"/>
      <c r="Q353" s="6"/>
      <c r="R353" s="6"/>
    </row>
    <row r="354" customFormat="false" ht="15" hidden="false" customHeight="false" outlineLevel="0" collapsed="false">
      <c r="F354" s="10"/>
      <c r="G354" s="10"/>
      <c r="H354" s="10"/>
      <c r="I354" s="10"/>
      <c r="J354" s="10"/>
      <c r="K354" s="10"/>
      <c r="L354" s="17"/>
      <c r="M354" s="17"/>
      <c r="N354" s="17"/>
      <c r="O354" s="10"/>
      <c r="P354" s="6"/>
      <c r="Q354" s="6"/>
      <c r="R354" s="6"/>
    </row>
    <row r="355" customFormat="false" ht="15" hidden="false" customHeight="false" outlineLevel="0" collapsed="false">
      <c r="F355" s="10"/>
      <c r="G355" s="10"/>
      <c r="H355" s="10"/>
      <c r="I355" s="10"/>
      <c r="J355" s="10"/>
      <c r="K355" s="10"/>
      <c r="L355" s="17"/>
      <c r="M355" s="17"/>
      <c r="N355" s="17"/>
      <c r="O355" s="10"/>
      <c r="P355" s="6"/>
      <c r="Q355" s="6"/>
      <c r="R355" s="6"/>
    </row>
    <row r="356" customFormat="false" ht="15" hidden="false" customHeight="false" outlineLevel="0" collapsed="false">
      <c r="F356" s="10"/>
      <c r="G356" s="10"/>
      <c r="H356" s="10"/>
      <c r="I356" s="10"/>
      <c r="J356" s="10"/>
      <c r="K356" s="10"/>
      <c r="L356" s="17"/>
      <c r="M356" s="17"/>
      <c r="N356" s="17"/>
      <c r="O356" s="10"/>
      <c r="P356" s="6"/>
      <c r="Q356" s="6"/>
      <c r="R356" s="6"/>
    </row>
    <row r="357" customFormat="false" ht="15" hidden="false" customHeight="false" outlineLevel="0" collapsed="false">
      <c r="F357" s="10"/>
      <c r="G357" s="10"/>
      <c r="H357" s="10"/>
      <c r="I357" s="10"/>
      <c r="J357" s="10"/>
      <c r="K357" s="10"/>
      <c r="L357" s="17"/>
      <c r="M357" s="17"/>
      <c r="N357" s="17"/>
      <c r="O357" s="10"/>
      <c r="P357" s="6"/>
      <c r="Q357" s="6"/>
      <c r="R357" s="6"/>
    </row>
    <row r="358" customFormat="false" ht="15" hidden="false" customHeight="false" outlineLevel="0" collapsed="false">
      <c r="F358" s="10"/>
      <c r="G358" s="10"/>
      <c r="H358" s="10"/>
      <c r="I358" s="10"/>
      <c r="J358" s="10"/>
      <c r="K358" s="10"/>
      <c r="L358" s="17"/>
      <c r="M358" s="17"/>
      <c r="N358" s="17"/>
      <c r="O358" s="10"/>
      <c r="P358" s="6"/>
      <c r="Q358" s="6"/>
      <c r="R358" s="6"/>
    </row>
    <row r="359" customFormat="false" ht="15" hidden="false" customHeight="false" outlineLevel="0" collapsed="false">
      <c r="F359" s="10"/>
      <c r="G359" s="10"/>
      <c r="H359" s="10"/>
      <c r="I359" s="10"/>
      <c r="J359" s="10"/>
      <c r="K359" s="10"/>
      <c r="L359" s="17"/>
      <c r="M359" s="17"/>
      <c r="N359" s="17"/>
      <c r="O359" s="10"/>
      <c r="P359" s="6"/>
      <c r="Q359" s="6"/>
      <c r="R359" s="6"/>
    </row>
    <row r="360" customFormat="false" ht="15" hidden="false" customHeight="false" outlineLevel="0" collapsed="false">
      <c r="F360" s="10"/>
      <c r="G360" s="10"/>
      <c r="H360" s="10"/>
      <c r="I360" s="10"/>
      <c r="J360" s="10"/>
      <c r="K360" s="10"/>
      <c r="L360" s="17"/>
      <c r="M360" s="17"/>
      <c r="N360" s="17"/>
      <c r="O360" s="10"/>
      <c r="P360" s="6"/>
      <c r="Q360" s="6"/>
      <c r="R360" s="6"/>
    </row>
    <row r="361" customFormat="false" ht="15" hidden="false" customHeight="false" outlineLevel="0" collapsed="false">
      <c r="F361" s="10"/>
      <c r="G361" s="10"/>
      <c r="H361" s="10"/>
      <c r="I361" s="10"/>
      <c r="J361" s="10"/>
      <c r="K361" s="10"/>
      <c r="L361" s="17"/>
      <c r="M361" s="17"/>
      <c r="N361" s="17"/>
      <c r="O361" s="10"/>
      <c r="P361" s="6"/>
      <c r="Q361" s="6"/>
      <c r="R361" s="6"/>
    </row>
    <row r="362" customFormat="false" ht="15" hidden="false" customHeight="false" outlineLevel="0" collapsed="false">
      <c r="F362" s="10"/>
      <c r="G362" s="10"/>
      <c r="H362" s="10"/>
      <c r="I362" s="10"/>
      <c r="J362" s="10"/>
      <c r="K362" s="10"/>
      <c r="L362" s="17"/>
      <c r="M362" s="17"/>
      <c r="N362" s="17"/>
      <c r="O362" s="10"/>
      <c r="P362" s="6"/>
      <c r="Q362" s="6"/>
      <c r="R362" s="6"/>
    </row>
    <row r="363" customFormat="false" ht="15" hidden="false" customHeight="false" outlineLevel="0" collapsed="false">
      <c r="F363" s="10"/>
      <c r="G363" s="10"/>
      <c r="H363" s="10"/>
      <c r="I363" s="10"/>
      <c r="J363" s="10"/>
      <c r="K363" s="10"/>
      <c r="L363" s="17"/>
      <c r="M363" s="17"/>
      <c r="N363" s="17"/>
      <c r="O363" s="10"/>
      <c r="P363" s="6"/>
      <c r="Q363" s="6"/>
      <c r="R363" s="6"/>
    </row>
    <row r="364" customFormat="false" ht="15" hidden="false" customHeight="false" outlineLevel="0" collapsed="false">
      <c r="F364" s="10"/>
      <c r="G364" s="10"/>
      <c r="H364" s="10"/>
      <c r="I364" s="10"/>
      <c r="J364" s="10"/>
      <c r="K364" s="10"/>
      <c r="L364" s="17"/>
      <c r="M364" s="17"/>
      <c r="N364" s="17"/>
      <c r="O364" s="10"/>
      <c r="P364" s="6"/>
      <c r="Q364" s="6"/>
      <c r="R364" s="6"/>
    </row>
    <row r="365" customFormat="false" ht="15" hidden="false" customHeight="false" outlineLevel="0" collapsed="false">
      <c r="F365" s="10"/>
      <c r="G365" s="10"/>
      <c r="H365" s="10"/>
      <c r="I365" s="10"/>
      <c r="J365" s="10"/>
      <c r="K365" s="10"/>
      <c r="L365" s="17"/>
      <c r="M365" s="17"/>
      <c r="N365" s="17"/>
      <c r="O365" s="10"/>
      <c r="P365" s="6"/>
      <c r="Q365" s="6"/>
      <c r="R365" s="6"/>
    </row>
    <row r="366" customFormat="false" ht="15" hidden="false" customHeight="false" outlineLevel="0" collapsed="false">
      <c r="F366" s="10"/>
      <c r="G366" s="10"/>
      <c r="H366" s="10"/>
      <c r="I366" s="10"/>
      <c r="J366" s="10"/>
      <c r="K366" s="10"/>
      <c r="L366" s="17"/>
      <c r="M366" s="17"/>
      <c r="N366" s="17"/>
      <c r="O366" s="10"/>
      <c r="P366" s="6"/>
      <c r="Q366" s="6"/>
      <c r="R366" s="6"/>
    </row>
    <row r="367" customFormat="false" ht="15" hidden="false" customHeight="false" outlineLevel="0" collapsed="false">
      <c r="F367" s="10"/>
      <c r="G367" s="10"/>
      <c r="H367" s="10"/>
      <c r="I367" s="10"/>
      <c r="J367" s="10"/>
      <c r="K367" s="10"/>
      <c r="L367" s="17"/>
      <c r="M367" s="17"/>
      <c r="N367" s="17"/>
      <c r="O367" s="10"/>
      <c r="P367" s="6"/>
      <c r="Q367" s="6"/>
      <c r="R367" s="6"/>
    </row>
    <row r="368" customFormat="false" ht="15" hidden="false" customHeight="false" outlineLevel="0" collapsed="false">
      <c r="F368" s="10"/>
      <c r="G368" s="10"/>
      <c r="H368" s="10"/>
      <c r="I368" s="10"/>
      <c r="J368" s="10"/>
      <c r="K368" s="10"/>
      <c r="L368" s="17"/>
      <c r="M368" s="17"/>
      <c r="N368" s="17"/>
      <c r="O368" s="10"/>
      <c r="P368" s="6"/>
      <c r="Q368" s="6"/>
      <c r="R368" s="6"/>
    </row>
    <row r="369" customFormat="false" ht="15" hidden="false" customHeight="false" outlineLevel="0" collapsed="false">
      <c r="F369" s="10"/>
      <c r="G369" s="10"/>
      <c r="H369" s="10"/>
      <c r="I369" s="10"/>
      <c r="J369" s="10"/>
      <c r="K369" s="10"/>
      <c r="L369" s="17"/>
      <c r="M369" s="17"/>
      <c r="N369" s="17"/>
      <c r="O369" s="10"/>
      <c r="P369" s="6"/>
      <c r="Q369" s="6"/>
      <c r="R369" s="6"/>
    </row>
    <row r="370" customFormat="false" ht="15" hidden="false" customHeight="false" outlineLevel="0" collapsed="false">
      <c r="F370" s="10"/>
      <c r="G370" s="10"/>
      <c r="H370" s="10"/>
      <c r="I370" s="10"/>
      <c r="J370" s="10"/>
      <c r="K370" s="10"/>
      <c r="L370" s="17"/>
      <c r="M370" s="17"/>
      <c r="N370" s="17"/>
      <c r="O370" s="10"/>
      <c r="P370" s="6"/>
      <c r="Q370" s="6"/>
      <c r="R370" s="6"/>
    </row>
    <row r="371" customFormat="false" ht="15" hidden="false" customHeight="false" outlineLevel="0" collapsed="false">
      <c r="F371" s="10"/>
      <c r="G371" s="10"/>
      <c r="H371" s="10"/>
      <c r="I371" s="10"/>
      <c r="J371" s="10"/>
      <c r="K371" s="10"/>
      <c r="L371" s="17"/>
      <c r="M371" s="17"/>
      <c r="N371" s="17"/>
      <c r="O371" s="10"/>
      <c r="P371" s="6"/>
      <c r="Q371" s="6"/>
      <c r="R371" s="6"/>
    </row>
    <row r="372" customFormat="false" ht="15" hidden="false" customHeight="false" outlineLevel="0" collapsed="false">
      <c r="F372" s="10"/>
      <c r="G372" s="10"/>
      <c r="H372" s="10"/>
      <c r="I372" s="10"/>
      <c r="J372" s="10"/>
      <c r="K372" s="10"/>
      <c r="L372" s="17"/>
      <c r="M372" s="17"/>
      <c r="N372" s="17"/>
      <c r="O372" s="10"/>
      <c r="P372" s="6"/>
      <c r="Q372" s="6"/>
      <c r="R372" s="6"/>
    </row>
    <row r="373" customFormat="false" ht="15" hidden="false" customHeight="false" outlineLevel="0" collapsed="false">
      <c r="F373" s="10"/>
      <c r="G373" s="10"/>
      <c r="H373" s="10"/>
      <c r="I373" s="10"/>
      <c r="J373" s="10"/>
      <c r="K373" s="10"/>
      <c r="L373" s="17"/>
      <c r="M373" s="17"/>
      <c r="N373" s="17"/>
      <c r="O373" s="10"/>
      <c r="P373" s="6"/>
      <c r="Q373" s="6"/>
      <c r="R373" s="6"/>
    </row>
    <row r="374" customFormat="false" ht="15" hidden="false" customHeight="false" outlineLevel="0" collapsed="false">
      <c r="F374" s="10"/>
      <c r="G374" s="10"/>
      <c r="H374" s="10"/>
      <c r="I374" s="10"/>
      <c r="J374" s="10"/>
      <c r="K374" s="10"/>
      <c r="L374" s="17"/>
      <c r="M374" s="17"/>
      <c r="N374" s="17"/>
      <c r="O374" s="10"/>
      <c r="P374" s="6"/>
      <c r="Q374" s="6"/>
      <c r="R374" s="6"/>
    </row>
    <row r="375" customFormat="false" ht="15" hidden="false" customHeight="false" outlineLevel="0" collapsed="false">
      <c r="F375" s="10"/>
      <c r="G375" s="10"/>
      <c r="H375" s="10"/>
      <c r="I375" s="10"/>
      <c r="J375" s="10"/>
      <c r="K375" s="10"/>
      <c r="L375" s="17"/>
      <c r="M375" s="17"/>
      <c r="N375" s="17"/>
      <c r="O375" s="10"/>
      <c r="P375" s="6"/>
      <c r="Q375" s="6"/>
      <c r="R375" s="6"/>
    </row>
    <row r="376" customFormat="false" ht="15" hidden="false" customHeight="false" outlineLevel="0" collapsed="false">
      <c r="F376" s="10"/>
      <c r="G376" s="10"/>
      <c r="H376" s="10"/>
      <c r="I376" s="10"/>
      <c r="J376" s="10"/>
      <c r="K376" s="10"/>
      <c r="L376" s="17"/>
      <c r="M376" s="17"/>
      <c r="N376" s="17"/>
      <c r="O376" s="10"/>
      <c r="P376" s="6"/>
      <c r="Q376" s="6"/>
      <c r="R376" s="6"/>
    </row>
    <row r="377" customFormat="false" ht="15" hidden="false" customHeight="false" outlineLevel="0" collapsed="false">
      <c r="F377" s="10"/>
      <c r="G377" s="10"/>
      <c r="H377" s="10"/>
      <c r="I377" s="10"/>
      <c r="J377" s="10"/>
      <c r="K377" s="10"/>
      <c r="L377" s="17"/>
      <c r="M377" s="17"/>
      <c r="N377" s="17"/>
      <c r="O377" s="10"/>
      <c r="P377" s="6"/>
      <c r="Q377" s="6"/>
      <c r="R377" s="6"/>
    </row>
    <row r="378" customFormat="false" ht="15" hidden="false" customHeight="false" outlineLevel="0" collapsed="false">
      <c r="F378" s="10"/>
      <c r="G378" s="10"/>
      <c r="H378" s="10"/>
      <c r="I378" s="10"/>
      <c r="J378" s="10"/>
      <c r="K378" s="10"/>
      <c r="L378" s="17"/>
      <c r="M378" s="17"/>
      <c r="N378" s="17"/>
      <c r="O378" s="10"/>
      <c r="P378" s="6"/>
      <c r="Q378" s="6"/>
      <c r="R378" s="6"/>
    </row>
    <row r="379" customFormat="false" ht="15" hidden="false" customHeight="false" outlineLevel="0" collapsed="false">
      <c r="F379" s="10"/>
      <c r="G379" s="10"/>
      <c r="H379" s="10"/>
      <c r="I379" s="10"/>
      <c r="J379" s="10"/>
      <c r="K379" s="10"/>
      <c r="L379" s="17"/>
      <c r="M379" s="17"/>
      <c r="N379" s="17"/>
      <c r="O379" s="10"/>
      <c r="P379" s="6"/>
      <c r="Q379" s="6"/>
      <c r="R379" s="6"/>
    </row>
    <row r="380" customFormat="false" ht="15" hidden="false" customHeight="false" outlineLevel="0" collapsed="false">
      <c r="F380" s="10"/>
      <c r="G380" s="10"/>
      <c r="H380" s="10"/>
      <c r="I380" s="10"/>
      <c r="J380" s="10"/>
      <c r="K380" s="10"/>
      <c r="L380" s="17"/>
      <c r="M380" s="17"/>
      <c r="N380" s="17"/>
      <c r="O380" s="10"/>
      <c r="P380" s="6"/>
      <c r="Q380" s="6"/>
      <c r="R380" s="6"/>
    </row>
    <row r="381" customFormat="false" ht="15" hidden="false" customHeight="false" outlineLevel="0" collapsed="false">
      <c r="F381" s="10"/>
      <c r="G381" s="10"/>
      <c r="H381" s="10"/>
      <c r="I381" s="10"/>
      <c r="J381" s="10"/>
      <c r="K381" s="10"/>
      <c r="L381" s="17"/>
      <c r="M381" s="17"/>
      <c r="N381" s="17"/>
      <c r="O381" s="10"/>
      <c r="P381" s="6"/>
      <c r="Q381" s="6"/>
      <c r="R381" s="6"/>
    </row>
    <row r="382" customFormat="false" ht="15" hidden="false" customHeight="false" outlineLevel="0" collapsed="false">
      <c r="F382" s="10"/>
      <c r="G382" s="10"/>
      <c r="H382" s="10"/>
      <c r="I382" s="10"/>
      <c r="J382" s="10"/>
      <c r="K382" s="10"/>
      <c r="L382" s="17"/>
      <c r="M382" s="17"/>
      <c r="N382" s="17"/>
      <c r="O382" s="10"/>
      <c r="P382" s="6"/>
      <c r="Q382" s="6"/>
      <c r="R382" s="6"/>
    </row>
    <row r="383" customFormat="false" ht="15" hidden="false" customHeight="false" outlineLevel="0" collapsed="false">
      <c r="F383" s="10"/>
      <c r="G383" s="10"/>
      <c r="H383" s="10"/>
      <c r="I383" s="10"/>
      <c r="J383" s="10"/>
      <c r="K383" s="10"/>
      <c r="L383" s="17"/>
      <c r="M383" s="17"/>
      <c r="N383" s="17"/>
      <c r="O383" s="10"/>
      <c r="P383" s="6"/>
      <c r="Q383" s="6"/>
      <c r="R383" s="6"/>
    </row>
    <row r="384" customFormat="false" ht="15" hidden="false" customHeight="false" outlineLevel="0" collapsed="false">
      <c r="F384" s="10"/>
      <c r="G384" s="10"/>
      <c r="H384" s="10"/>
      <c r="I384" s="10"/>
      <c r="J384" s="10"/>
      <c r="K384" s="10"/>
      <c r="L384" s="17"/>
      <c r="M384" s="17"/>
      <c r="N384" s="17"/>
      <c r="O384" s="10"/>
      <c r="P384" s="6"/>
      <c r="Q384" s="6"/>
      <c r="R384" s="6"/>
    </row>
    <row r="385" customFormat="false" ht="15" hidden="false" customHeight="false" outlineLevel="0" collapsed="false">
      <c r="F385" s="10"/>
      <c r="G385" s="10"/>
      <c r="H385" s="10"/>
      <c r="I385" s="10"/>
      <c r="J385" s="10"/>
      <c r="K385" s="10"/>
      <c r="L385" s="17"/>
      <c r="M385" s="17"/>
      <c r="N385" s="17"/>
      <c r="O385" s="10"/>
      <c r="P385" s="6"/>
      <c r="Q385" s="6"/>
      <c r="R385" s="6"/>
    </row>
    <row r="386" customFormat="false" ht="15" hidden="false" customHeight="false" outlineLevel="0" collapsed="false">
      <c r="F386" s="10"/>
      <c r="G386" s="10"/>
      <c r="H386" s="10"/>
      <c r="I386" s="10"/>
      <c r="J386" s="10"/>
      <c r="K386" s="10"/>
      <c r="L386" s="17"/>
      <c r="M386" s="17"/>
      <c r="N386" s="17"/>
      <c r="O386" s="10"/>
      <c r="P386" s="6"/>
      <c r="Q386" s="6"/>
      <c r="R386" s="6"/>
    </row>
    <row r="387" customFormat="false" ht="15" hidden="false" customHeight="false" outlineLevel="0" collapsed="false">
      <c r="F387" s="10"/>
      <c r="G387" s="10"/>
      <c r="H387" s="10"/>
      <c r="I387" s="10"/>
      <c r="J387" s="10"/>
      <c r="K387" s="10"/>
      <c r="L387" s="17"/>
      <c r="M387" s="17"/>
      <c r="N387" s="17"/>
      <c r="O387" s="10"/>
      <c r="P387" s="6"/>
      <c r="Q387" s="6"/>
      <c r="R387" s="6"/>
    </row>
    <row r="388" customFormat="false" ht="15" hidden="false" customHeight="false" outlineLevel="0" collapsed="false">
      <c r="F388" s="10"/>
      <c r="G388" s="10"/>
      <c r="H388" s="10"/>
      <c r="I388" s="10"/>
      <c r="J388" s="10"/>
      <c r="K388" s="10"/>
      <c r="L388" s="17"/>
      <c r="M388" s="17"/>
      <c r="N388" s="17"/>
      <c r="O388" s="10"/>
      <c r="P388" s="6"/>
      <c r="Q388" s="6"/>
      <c r="R388" s="6"/>
    </row>
    <row r="389" customFormat="false" ht="15" hidden="false" customHeight="false" outlineLevel="0" collapsed="false">
      <c r="F389" s="10"/>
      <c r="G389" s="10"/>
      <c r="H389" s="10"/>
      <c r="I389" s="10"/>
      <c r="J389" s="10"/>
      <c r="K389" s="10"/>
      <c r="L389" s="17"/>
      <c r="M389" s="17"/>
      <c r="N389" s="17"/>
      <c r="O389" s="10"/>
      <c r="P389" s="6"/>
      <c r="Q389" s="6"/>
      <c r="R389" s="6"/>
    </row>
    <row r="390" customFormat="false" ht="15" hidden="false" customHeight="false" outlineLevel="0" collapsed="false">
      <c r="F390" s="10"/>
      <c r="G390" s="10"/>
      <c r="H390" s="10"/>
      <c r="I390" s="10"/>
      <c r="J390" s="10"/>
      <c r="K390" s="10"/>
      <c r="L390" s="17"/>
      <c r="M390" s="17"/>
      <c r="N390" s="17"/>
      <c r="O390" s="10"/>
      <c r="P390" s="6"/>
      <c r="Q390" s="6"/>
      <c r="R390" s="6"/>
    </row>
    <row r="391" customFormat="false" ht="15" hidden="false" customHeight="false" outlineLevel="0" collapsed="false">
      <c r="F391" s="10"/>
      <c r="G391" s="10"/>
      <c r="H391" s="10"/>
      <c r="I391" s="10"/>
      <c r="J391" s="10"/>
      <c r="K391" s="10"/>
      <c r="L391" s="17"/>
      <c r="M391" s="17"/>
      <c r="N391" s="17"/>
      <c r="O391" s="10"/>
      <c r="P391" s="6"/>
      <c r="Q391" s="6"/>
      <c r="R391" s="6"/>
    </row>
    <row r="392" customFormat="false" ht="15" hidden="false" customHeight="false" outlineLevel="0" collapsed="false">
      <c r="F392" s="10"/>
      <c r="G392" s="10"/>
      <c r="H392" s="10"/>
      <c r="I392" s="10"/>
      <c r="J392" s="10"/>
      <c r="K392" s="10"/>
      <c r="L392" s="17"/>
      <c r="M392" s="17"/>
      <c r="N392" s="17"/>
      <c r="O392" s="10"/>
      <c r="P392" s="6"/>
      <c r="Q392" s="6"/>
      <c r="R392" s="6"/>
    </row>
    <row r="393" customFormat="false" ht="15" hidden="false" customHeight="false" outlineLevel="0" collapsed="false">
      <c r="F393" s="10"/>
      <c r="G393" s="10"/>
      <c r="H393" s="10"/>
      <c r="I393" s="10"/>
      <c r="J393" s="10"/>
      <c r="K393" s="10"/>
      <c r="L393" s="17"/>
      <c r="M393" s="17"/>
      <c r="N393" s="17"/>
      <c r="O393" s="10"/>
      <c r="P393" s="6"/>
      <c r="Q393" s="6"/>
      <c r="R393" s="6"/>
    </row>
    <row r="394" customFormat="false" ht="15" hidden="false" customHeight="false" outlineLevel="0" collapsed="false">
      <c r="F394" s="10"/>
      <c r="G394" s="10"/>
      <c r="H394" s="10"/>
      <c r="I394" s="10"/>
      <c r="J394" s="10"/>
      <c r="K394" s="10"/>
      <c r="L394" s="17"/>
      <c r="M394" s="17"/>
      <c r="N394" s="17"/>
      <c r="O394" s="10"/>
      <c r="P394" s="6"/>
      <c r="Q394" s="6"/>
      <c r="R394" s="6"/>
    </row>
    <row r="395" customFormat="false" ht="15" hidden="false" customHeight="false" outlineLevel="0" collapsed="false">
      <c r="F395" s="10"/>
      <c r="G395" s="10"/>
      <c r="H395" s="10"/>
      <c r="I395" s="10"/>
      <c r="J395" s="10"/>
      <c r="K395" s="10"/>
      <c r="L395" s="17"/>
      <c r="M395" s="17"/>
      <c r="N395" s="17"/>
      <c r="O395" s="10"/>
      <c r="P395" s="6"/>
      <c r="Q395" s="6"/>
      <c r="R395" s="6"/>
    </row>
    <row r="396" customFormat="false" ht="15" hidden="false" customHeight="false" outlineLevel="0" collapsed="false">
      <c r="F396" s="10"/>
      <c r="G396" s="10"/>
      <c r="H396" s="10"/>
      <c r="I396" s="10"/>
      <c r="J396" s="10"/>
      <c r="K396" s="10"/>
      <c r="L396" s="17"/>
      <c r="M396" s="17"/>
      <c r="N396" s="17"/>
      <c r="O396" s="10"/>
      <c r="P396" s="6"/>
      <c r="Q396" s="6"/>
      <c r="R396" s="6"/>
    </row>
    <row r="397" customFormat="false" ht="15" hidden="false" customHeight="false" outlineLevel="0" collapsed="false">
      <c r="F397" s="10"/>
      <c r="G397" s="10"/>
      <c r="H397" s="10"/>
      <c r="I397" s="10"/>
      <c r="J397" s="10"/>
      <c r="K397" s="10"/>
      <c r="L397" s="17"/>
      <c r="M397" s="17"/>
      <c r="N397" s="17"/>
      <c r="O397" s="10"/>
      <c r="P397" s="6"/>
      <c r="Q397" s="6"/>
      <c r="R397" s="6"/>
    </row>
    <row r="398" customFormat="false" ht="15" hidden="false" customHeight="false" outlineLevel="0" collapsed="false">
      <c r="F398" s="10"/>
      <c r="G398" s="10"/>
      <c r="H398" s="10"/>
      <c r="I398" s="10"/>
      <c r="J398" s="10"/>
      <c r="K398" s="10"/>
      <c r="L398" s="17"/>
      <c r="M398" s="17"/>
      <c r="N398" s="17"/>
      <c r="O398" s="10"/>
      <c r="P398" s="6"/>
      <c r="Q398" s="6"/>
      <c r="R398" s="6"/>
    </row>
    <row r="399" customFormat="false" ht="15" hidden="false" customHeight="false" outlineLevel="0" collapsed="false">
      <c r="F399" s="10"/>
      <c r="G399" s="10"/>
      <c r="H399" s="10"/>
      <c r="I399" s="10"/>
      <c r="J399" s="10"/>
      <c r="K399" s="10"/>
      <c r="L399" s="17"/>
      <c r="M399" s="17"/>
      <c r="N399" s="17"/>
      <c r="O399" s="10"/>
      <c r="P399" s="6"/>
      <c r="Q399" s="6"/>
      <c r="R399" s="6"/>
    </row>
    <row r="400" customFormat="false" ht="15" hidden="false" customHeight="false" outlineLevel="0" collapsed="false">
      <c r="F400" s="10"/>
      <c r="G400" s="10"/>
      <c r="H400" s="10"/>
      <c r="I400" s="10"/>
      <c r="J400" s="10"/>
      <c r="K400" s="10"/>
      <c r="L400" s="17"/>
      <c r="M400" s="17"/>
      <c r="N400" s="17"/>
      <c r="O400" s="10"/>
      <c r="P400" s="6"/>
      <c r="Q400" s="6"/>
      <c r="R400" s="6"/>
    </row>
    <row r="401" customFormat="false" ht="15" hidden="false" customHeight="false" outlineLevel="0" collapsed="false">
      <c r="F401" s="10"/>
      <c r="G401" s="10"/>
      <c r="H401" s="10"/>
      <c r="I401" s="10"/>
      <c r="J401" s="10"/>
      <c r="K401" s="10"/>
      <c r="L401" s="17"/>
      <c r="M401" s="17"/>
      <c r="N401" s="17"/>
      <c r="O401" s="10"/>
      <c r="P401" s="6"/>
      <c r="Q401" s="6"/>
      <c r="R401" s="6"/>
    </row>
    <row r="402" customFormat="false" ht="15" hidden="false" customHeight="false" outlineLevel="0" collapsed="false">
      <c r="F402" s="10"/>
      <c r="G402" s="10"/>
      <c r="H402" s="10"/>
      <c r="I402" s="10"/>
      <c r="J402" s="10"/>
      <c r="K402" s="10"/>
      <c r="L402" s="17"/>
      <c r="M402" s="17"/>
      <c r="N402" s="17"/>
      <c r="O402" s="10"/>
      <c r="P402" s="6"/>
      <c r="Q402" s="6"/>
      <c r="R402" s="6"/>
    </row>
    <row r="403" customFormat="false" ht="15" hidden="false" customHeight="false" outlineLevel="0" collapsed="false">
      <c r="F403" s="10"/>
      <c r="G403" s="10"/>
      <c r="H403" s="10"/>
      <c r="I403" s="10"/>
      <c r="J403" s="10"/>
      <c r="K403" s="10"/>
      <c r="L403" s="17"/>
      <c r="M403" s="17"/>
      <c r="N403" s="17"/>
      <c r="O403" s="10"/>
      <c r="P403" s="6"/>
      <c r="Q403" s="6"/>
      <c r="R403" s="6"/>
    </row>
    <row r="404" customFormat="false" ht="15" hidden="false" customHeight="false" outlineLevel="0" collapsed="false">
      <c r="F404" s="10"/>
      <c r="G404" s="10"/>
      <c r="H404" s="10"/>
      <c r="I404" s="10"/>
      <c r="J404" s="10"/>
      <c r="K404" s="10"/>
      <c r="L404" s="17"/>
      <c r="M404" s="17"/>
      <c r="N404" s="17"/>
      <c r="O404" s="10"/>
      <c r="P404" s="6"/>
      <c r="Q404" s="6"/>
      <c r="R404" s="6"/>
    </row>
    <row r="405" customFormat="false" ht="15" hidden="false" customHeight="false" outlineLevel="0" collapsed="false">
      <c r="F405" s="10"/>
      <c r="G405" s="10"/>
      <c r="H405" s="10"/>
      <c r="I405" s="10"/>
      <c r="J405" s="10"/>
      <c r="K405" s="10"/>
      <c r="L405" s="17"/>
      <c r="M405" s="17"/>
      <c r="N405" s="17"/>
      <c r="O405" s="10"/>
      <c r="P405" s="6"/>
      <c r="Q405" s="6"/>
      <c r="R405" s="6"/>
    </row>
    <row r="406" customFormat="false" ht="15" hidden="false" customHeight="false" outlineLevel="0" collapsed="false">
      <c r="F406" s="10"/>
      <c r="G406" s="10"/>
      <c r="H406" s="10"/>
      <c r="I406" s="10"/>
      <c r="J406" s="10"/>
      <c r="K406" s="10"/>
      <c r="L406" s="17"/>
      <c r="M406" s="17"/>
      <c r="N406" s="17"/>
      <c r="O406" s="10"/>
      <c r="P406" s="6"/>
      <c r="Q406" s="6"/>
      <c r="R406" s="6"/>
    </row>
    <row r="407" customFormat="false" ht="15" hidden="false" customHeight="false" outlineLevel="0" collapsed="false">
      <c r="F407" s="10"/>
      <c r="G407" s="10"/>
      <c r="H407" s="10"/>
      <c r="I407" s="10"/>
      <c r="J407" s="10"/>
      <c r="K407" s="10"/>
      <c r="L407" s="17"/>
      <c r="M407" s="17"/>
      <c r="N407" s="17"/>
      <c r="O407" s="10"/>
      <c r="P407" s="6"/>
      <c r="Q407" s="6"/>
      <c r="R407" s="6"/>
    </row>
    <row r="408" customFormat="false" ht="15" hidden="false" customHeight="false" outlineLevel="0" collapsed="false">
      <c r="F408" s="10"/>
      <c r="G408" s="10"/>
      <c r="H408" s="10"/>
      <c r="I408" s="10"/>
      <c r="J408" s="10"/>
      <c r="K408" s="10"/>
      <c r="L408" s="17"/>
      <c r="M408" s="17"/>
      <c r="N408" s="17"/>
      <c r="O408" s="10"/>
      <c r="P408" s="6"/>
      <c r="Q408" s="6"/>
      <c r="R408" s="6"/>
    </row>
    <row r="409" customFormat="false" ht="15" hidden="false" customHeight="false" outlineLevel="0" collapsed="false">
      <c r="F409" s="10"/>
      <c r="G409" s="10"/>
      <c r="H409" s="10"/>
      <c r="I409" s="10"/>
      <c r="J409" s="10"/>
      <c r="K409" s="10"/>
      <c r="L409" s="17"/>
      <c r="M409" s="17"/>
      <c r="N409" s="17"/>
      <c r="O409" s="10"/>
      <c r="P409" s="6"/>
      <c r="Q409" s="6"/>
      <c r="R409" s="6"/>
    </row>
    <row r="410" customFormat="false" ht="15" hidden="false" customHeight="false" outlineLevel="0" collapsed="false">
      <c r="F410" s="10"/>
      <c r="G410" s="10"/>
      <c r="H410" s="10"/>
      <c r="I410" s="10"/>
      <c r="J410" s="10"/>
      <c r="K410" s="10"/>
      <c r="L410" s="17"/>
      <c r="M410" s="17"/>
      <c r="N410" s="17"/>
      <c r="O410" s="10"/>
      <c r="P410" s="6"/>
      <c r="Q410" s="6"/>
      <c r="R410" s="6"/>
    </row>
    <row r="411" customFormat="false" ht="15" hidden="false" customHeight="false" outlineLevel="0" collapsed="false">
      <c r="F411" s="10"/>
      <c r="G411" s="10"/>
      <c r="H411" s="10"/>
      <c r="I411" s="10"/>
      <c r="J411" s="10"/>
      <c r="K411" s="10"/>
      <c r="L411" s="17"/>
      <c r="M411" s="17"/>
      <c r="N411" s="17"/>
      <c r="O411" s="10"/>
      <c r="P411" s="6"/>
      <c r="Q411" s="6"/>
      <c r="R411" s="6"/>
    </row>
    <row r="412" customFormat="false" ht="15" hidden="false" customHeight="false" outlineLevel="0" collapsed="false">
      <c r="F412" s="10"/>
      <c r="G412" s="10"/>
      <c r="H412" s="10"/>
      <c r="I412" s="10"/>
      <c r="J412" s="10"/>
      <c r="K412" s="10"/>
      <c r="L412" s="17"/>
      <c r="M412" s="17"/>
      <c r="N412" s="17"/>
      <c r="O412" s="10"/>
      <c r="P412" s="6"/>
      <c r="Q412" s="6"/>
      <c r="R412" s="6"/>
    </row>
    <row r="413" customFormat="false" ht="15" hidden="false" customHeight="false" outlineLevel="0" collapsed="false">
      <c r="F413" s="10"/>
      <c r="G413" s="10"/>
      <c r="H413" s="10"/>
      <c r="I413" s="10"/>
      <c r="J413" s="10"/>
      <c r="K413" s="10"/>
      <c r="L413" s="17"/>
      <c r="M413" s="17"/>
      <c r="N413" s="17"/>
      <c r="O413" s="10"/>
      <c r="P413" s="6"/>
      <c r="Q413" s="6"/>
      <c r="R413" s="6"/>
    </row>
    <row r="414" customFormat="false" ht="15" hidden="false" customHeight="false" outlineLevel="0" collapsed="false">
      <c r="F414" s="10"/>
      <c r="G414" s="10"/>
      <c r="H414" s="10"/>
      <c r="I414" s="10"/>
      <c r="J414" s="10"/>
      <c r="K414" s="10"/>
      <c r="L414" s="17"/>
      <c r="M414" s="17"/>
      <c r="N414" s="17"/>
      <c r="O414" s="10"/>
      <c r="P414" s="6"/>
      <c r="Q414" s="6"/>
      <c r="R414" s="6"/>
    </row>
    <row r="415" customFormat="false" ht="15" hidden="false" customHeight="false" outlineLevel="0" collapsed="false">
      <c r="F415" s="10"/>
      <c r="G415" s="10"/>
      <c r="H415" s="10"/>
      <c r="I415" s="10"/>
      <c r="J415" s="10"/>
      <c r="K415" s="10"/>
      <c r="L415" s="17"/>
      <c r="M415" s="17"/>
      <c r="N415" s="17"/>
      <c r="O415" s="10"/>
      <c r="P415" s="6"/>
      <c r="Q415" s="6"/>
      <c r="R415" s="6"/>
    </row>
    <row r="416" customFormat="false" ht="15" hidden="false" customHeight="false" outlineLevel="0" collapsed="false">
      <c r="F416" s="10"/>
      <c r="G416" s="10"/>
      <c r="H416" s="10"/>
      <c r="I416" s="10"/>
      <c r="J416" s="10"/>
      <c r="K416" s="10"/>
      <c r="L416" s="17"/>
      <c r="M416" s="17"/>
      <c r="N416" s="17"/>
      <c r="O416" s="10"/>
      <c r="P416" s="6"/>
      <c r="Q416" s="6"/>
      <c r="R416" s="6"/>
    </row>
    <row r="417" customFormat="false" ht="15" hidden="false" customHeight="false" outlineLevel="0" collapsed="false">
      <c r="F417" s="10"/>
      <c r="G417" s="10"/>
      <c r="H417" s="10"/>
      <c r="I417" s="10"/>
      <c r="J417" s="10"/>
      <c r="K417" s="10"/>
      <c r="L417" s="17"/>
      <c r="M417" s="17"/>
      <c r="N417" s="17"/>
      <c r="O417" s="10"/>
      <c r="P417" s="6"/>
      <c r="Q417" s="6"/>
      <c r="R417" s="6"/>
    </row>
    <row r="418" customFormat="false" ht="15" hidden="false" customHeight="false" outlineLevel="0" collapsed="false">
      <c r="F418" s="10"/>
      <c r="G418" s="10"/>
      <c r="H418" s="10"/>
      <c r="I418" s="10"/>
      <c r="J418" s="10"/>
      <c r="K418" s="10"/>
      <c r="L418" s="17"/>
      <c r="M418" s="17"/>
      <c r="N418" s="17"/>
      <c r="O418" s="10"/>
      <c r="P418" s="6"/>
      <c r="Q418" s="6"/>
      <c r="R418" s="6"/>
    </row>
    <row r="419" customFormat="false" ht="15" hidden="false" customHeight="false" outlineLevel="0" collapsed="false">
      <c r="F419" s="10"/>
      <c r="G419" s="10"/>
      <c r="H419" s="10"/>
      <c r="I419" s="10"/>
      <c r="J419" s="10"/>
      <c r="K419" s="10"/>
      <c r="L419" s="17"/>
      <c r="M419" s="17"/>
      <c r="N419" s="17"/>
      <c r="O419" s="10"/>
      <c r="P419" s="6"/>
      <c r="Q419" s="6"/>
      <c r="R419" s="6"/>
    </row>
    <row r="420" customFormat="false" ht="15" hidden="false" customHeight="false" outlineLevel="0" collapsed="false">
      <c r="F420" s="10"/>
      <c r="G420" s="10"/>
      <c r="H420" s="10"/>
      <c r="I420" s="10"/>
      <c r="J420" s="10"/>
      <c r="K420" s="10"/>
      <c r="L420" s="17"/>
      <c r="M420" s="17"/>
      <c r="N420" s="17"/>
      <c r="O420" s="10"/>
      <c r="P420" s="6"/>
      <c r="Q420" s="6"/>
      <c r="R420" s="6"/>
    </row>
    <row r="421" customFormat="false" ht="15" hidden="false" customHeight="false" outlineLevel="0" collapsed="false">
      <c r="F421" s="10"/>
      <c r="G421" s="10"/>
      <c r="H421" s="10"/>
      <c r="I421" s="10"/>
      <c r="J421" s="10"/>
      <c r="K421" s="10"/>
      <c r="L421" s="17"/>
      <c r="M421" s="17"/>
      <c r="N421" s="17"/>
      <c r="O421" s="10"/>
      <c r="P421" s="6"/>
      <c r="Q421" s="6"/>
      <c r="R421" s="6"/>
    </row>
    <row r="422" customFormat="false" ht="15" hidden="false" customHeight="false" outlineLevel="0" collapsed="false">
      <c r="F422" s="10"/>
      <c r="G422" s="10"/>
      <c r="H422" s="10"/>
      <c r="I422" s="10"/>
      <c r="J422" s="10"/>
      <c r="K422" s="10"/>
      <c r="L422" s="17"/>
      <c r="M422" s="17"/>
      <c r="N422" s="17"/>
      <c r="O422" s="10"/>
      <c r="P422" s="6"/>
      <c r="Q422" s="6"/>
      <c r="R422" s="6"/>
    </row>
    <row r="423" customFormat="false" ht="15" hidden="false" customHeight="false" outlineLevel="0" collapsed="false">
      <c r="F423" s="10"/>
      <c r="G423" s="10"/>
      <c r="H423" s="10"/>
      <c r="I423" s="10"/>
      <c r="J423" s="10"/>
      <c r="K423" s="10"/>
      <c r="L423" s="17"/>
      <c r="M423" s="17"/>
      <c r="N423" s="17"/>
      <c r="O423" s="10"/>
      <c r="P423" s="6"/>
      <c r="Q423" s="6"/>
      <c r="R423" s="6"/>
    </row>
    <row r="424" customFormat="false" ht="15" hidden="false" customHeight="false" outlineLevel="0" collapsed="false">
      <c r="F424" s="10"/>
      <c r="G424" s="10"/>
      <c r="H424" s="10"/>
      <c r="I424" s="10"/>
      <c r="J424" s="10"/>
      <c r="K424" s="10"/>
      <c r="L424" s="17"/>
      <c r="M424" s="17"/>
      <c r="N424" s="17"/>
      <c r="O424" s="10"/>
      <c r="P424" s="6"/>
      <c r="Q424" s="6"/>
      <c r="R424" s="6"/>
    </row>
    <row r="425" customFormat="false" ht="15" hidden="false" customHeight="false" outlineLevel="0" collapsed="false">
      <c r="F425" s="10"/>
      <c r="G425" s="10"/>
      <c r="H425" s="10"/>
      <c r="I425" s="10"/>
      <c r="J425" s="10"/>
      <c r="K425" s="10"/>
      <c r="L425" s="17"/>
      <c r="M425" s="17"/>
      <c r="N425" s="17"/>
      <c r="O425" s="10"/>
      <c r="P425" s="6"/>
      <c r="Q425" s="6"/>
      <c r="R425" s="6"/>
    </row>
    <row r="426" customFormat="false" ht="15" hidden="false" customHeight="false" outlineLevel="0" collapsed="false">
      <c r="F426" s="10"/>
      <c r="G426" s="10"/>
      <c r="H426" s="10"/>
      <c r="I426" s="10"/>
      <c r="J426" s="10"/>
      <c r="K426" s="10"/>
      <c r="L426" s="17"/>
      <c r="M426" s="17"/>
      <c r="N426" s="17"/>
      <c r="O426" s="10"/>
      <c r="P426" s="6"/>
      <c r="Q426" s="6"/>
      <c r="R426" s="6"/>
    </row>
    <row r="427" customFormat="false" ht="15" hidden="false" customHeight="false" outlineLevel="0" collapsed="false">
      <c r="F427" s="10"/>
      <c r="G427" s="10"/>
      <c r="H427" s="10"/>
      <c r="I427" s="10"/>
      <c r="J427" s="10"/>
      <c r="K427" s="10"/>
      <c r="L427" s="17"/>
      <c r="M427" s="17"/>
      <c r="N427" s="17"/>
      <c r="O427" s="10"/>
      <c r="P427" s="6"/>
      <c r="Q427" s="6"/>
      <c r="R427" s="6"/>
    </row>
    <row r="428" customFormat="false" ht="15" hidden="false" customHeight="false" outlineLevel="0" collapsed="false">
      <c r="F428" s="10"/>
      <c r="G428" s="10"/>
      <c r="H428" s="10"/>
      <c r="I428" s="10"/>
      <c r="J428" s="10"/>
      <c r="K428" s="10"/>
      <c r="L428" s="17"/>
      <c r="M428" s="17"/>
      <c r="N428" s="17"/>
      <c r="O428" s="10"/>
      <c r="P428" s="6"/>
      <c r="Q428" s="6"/>
      <c r="R428" s="6"/>
    </row>
    <row r="429" customFormat="false" ht="15" hidden="false" customHeight="false" outlineLevel="0" collapsed="false">
      <c r="F429" s="10"/>
      <c r="G429" s="10"/>
      <c r="H429" s="10"/>
      <c r="I429" s="10"/>
      <c r="J429" s="10"/>
      <c r="K429" s="10"/>
      <c r="L429" s="17"/>
      <c r="M429" s="17"/>
      <c r="N429" s="17"/>
      <c r="O429" s="10"/>
      <c r="P429" s="6"/>
      <c r="Q429" s="6"/>
      <c r="R429" s="6"/>
    </row>
    <row r="430" customFormat="false" ht="15" hidden="false" customHeight="false" outlineLevel="0" collapsed="false">
      <c r="F430" s="10"/>
      <c r="G430" s="10"/>
      <c r="H430" s="10"/>
      <c r="I430" s="10"/>
      <c r="J430" s="10"/>
      <c r="K430" s="10"/>
      <c r="L430" s="17"/>
      <c r="M430" s="17"/>
      <c r="N430" s="17"/>
      <c r="O430" s="10"/>
      <c r="P430" s="6"/>
      <c r="Q430" s="6"/>
      <c r="R430" s="6"/>
    </row>
    <row r="431" customFormat="false" ht="15" hidden="false" customHeight="false" outlineLevel="0" collapsed="false">
      <c r="F431" s="10"/>
      <c r="G431" s="10"/>
      <c r="H431" s="10"/>
      <c r="I431" s="10"/>
      <c r="J431" s="10"/>
      <c r="K431" s="10"/>
      <c r="L431" s="17"/>
      <c r="M431" s="17"/>
      <c r="N431" s="17"/>
      <c r="O431" s="10"/>
      <c r="P431" s="6"/>
      <c r="Q431" s="6"/>
      <c r="R431" s="6"/>
    </row>
    <row r="432" customFormat="false" ht="15" hidden="false" customHeight="false" outlineLevel="0" collapsed="false">
      <c r="F432" s="10"/>
      <c r="G432" s="10"/>
      <c r="H432" s="10"/>
      <c r="I432" s="10"/>
      <c r="J432" s="10"/>
      <c r="K432" s="10"/>
      <c r="L432" s="17"/>
      <c r="M432" s="17"/>
      <c r="N432" s="17"/>
      <c r="O432" s="10"/>
      <c r="P432" s="6"/>
      <c r="Q432" s="6"/>
      <c r="R432" s="6"/>
    </row>
    <row r="433" customFormat="false" ht="15" hidden="false" customHeight="false" outlineLevel="0" collapsed="false">
      <c r="F433" s="10"/>
      <c r="G433" s="10"/>
      <c r="H433" s="10"/>
      <c r="I433" s="10"/>
      <c r="J433" s="10"/>
      <c r="K433" s="10"/>
      <c r="L433" s="17"/>
      <c r="M433" s="17"/>
      <c r="N433" s="17"/>
      <c r="O433" s="10"/>
      <c r="P433" s="6"/>
      <c r="Q433" s="6"/>
      <c r="R433" s="6"/>
    </row>
    <row r="434" customFormat="false" ht="15" hidden="false" customHeight="false" outlineLevel="0" collapsed="false">
      <c r="F434" s="10"/>
      <c r="G434" s="10"/>
      <c r="H434" s="10"/>
      <c r="I434" s="10"/>
      <c r="J434" s="10"/>
      <c r="K434" s="10"/>
      <c r="L434" s="17"/>
      <c r="M434" s="17"/>
      <c r="N434" s="17"/>
      <c r="O434" s="10"/>
      <c r="P434" s="6"/>
      <c r="Q434" s="6"/>
      <c r="R434" s="6"/>
    </row>
    <row r="435" customFormat="false" ht="15" hidden="false" customHeight="false" outlineLevel="0" collapsed="false">
      <c r="F435" s="10"/>
      <c r="G435" s="10"/>
      <c r="H435" s="10"/>
      <c r="I435" s="10"/>
      <c r="J435" s="10"/>
      <c r="K435" s="10"/>
      <c r="L435" s="17"/>
      <c r="M435" s="17"/>
      <c r="N435" s="17"/>
      <c r="O435" s="10"/>
      <c r="P435" s="6"/>
      <c r="Q435" s="6"/>
      <c r="R435" s="6"/>
    </row>
    <row r="436" customFormat="false" ht="15" hidden="false" customHeight="false" outlineLevel="0" collapsed="false">
      <c r="F436" s="10"/>
      <c r="G436" s="10"/>
      <c r="H436" s="10"/>
      <c r="I436" s="10"/>
      <c r="J436" s="10"/>
      <c r="K436" s="10"/>
      <c r="L436" s="17"/>
      <c r="M436" s="17"/>
      <c r="N436" s="17"/>
      <c r="O436" s="10"/>
      <c r="P436" s="6"/>
      <c r="Q436" s="6"/>
      <c r="R436" s="6"/>
    </row>
    <row r="437" customFormat="false" ht="15" hidden="false" customHeight="false" outlineLevel="0" collapsed="false">
      <c r="F437" s="10"/>
      <c r="G437" s="10"/>
      <c r="H437" s="10"/>
      <c r="I437" s="10"/>
      <c r="J437" s="10"/>
      <c r="K437" s="10"/>
      <c r="L437" s="17"/>
      <c r="M437" s="17"/>
      <c r="N437" s="17"/>
      <c r="O437" s="10"/>
      <c r="P437" s="6"/>
      <c r="Q437" s="6"/>
      <c r="R437" s="6"/>
    </row>
    <row r="438" customFormat="false" ht="15" hidden="false" customHeight="false" outlineLevel="0" collapsed="false">
      <c r="F438" s="10"/>
      <c r="G438" s="10"/>
      <c r="H438" s="10"/>
      <c r="I438" s="10"/>
      <c r="J438" s="10"/>
      <c r="K438" s="10"/>
      <c r="L438" s="17"/>
      <c r="M438" s="17"/>
      <c r="N438" s="17"/>
      <c r="O438" s="10"/>
      <c r="P438" s="6"/>
      <c r="Q438" s="6"/>
      <c r="R438" s="6"/>
    </row>
    <row r="439" customFormat="false" ht="15" hidden="false" customHeight="false" outlineLevel="0" collapsed="false">
      <c r="F439" s="10"/>
      <c r="G439" s="10"/>
      <c r="H439" s="10"/>
      <c r="I439" s="10"/>
      <c r="J439" s="10"/>
      <c r="K439" s="10"/>
      <c r="L439" s="17"/>
      <c r="M439" s="17"/>
      <c r="N439" s="17"/>
      <c r="O439" s="10"/>
      <c r="P439" s="6"/>
      <c r="Q439" s="6"/>
      <c r="R439" s="6"/>
    </row>
    <row r="440" customFormat="false" ht="15" hidden="false" customHeight="false" outlineLevel="0" collapsed="false">
      <c r="F440" s="10"/>
      <c r="G440" s="10"/>
      <c r="H440" s="10"/>
      <c r="I440" s="10"/>
      <c r="J440" s="10"/>
      <c r="K440" s="10"/>
      <c r="L440" s="17"/>
      <c r="M440" s="17"/>
      <c r="N440" s="17"/>
      <c r="O440" s="10"/>
      <c r="P440" s="6"/>
      <c r="Q440" s="6"/>
      <c r="R440" s="6"/>
    </row>
    <row r="441" customFormat="false" ht="15" hidden="false" customHeight="false" outlineLevel="0" collapsed="false">
      <c r="F441" s="10"/>
      <c r="G441" s="10"/>
      <c r="H441" s="10"/>
      <c r="I441" s="10"/>
      <c r="J441" s="10"/>
      <c r="K441" s="10"/>
      <c r="L441" s="17"/>
      <c r="M441" s="17"/>
      <c r="N441" s="17"/>
      <c r="O441" s="10"/>
      <c r="P441" s="6"/>
      <c r="Q441" s="6"/>
      <c r="R441" s="6"/>
    </row>
    <row r="442" customFormat="false" ht="15" hidden="false" customHeight="false" outlineLevel="0" collapsed="false">
      <c r="F442" s="10"/>
      <c r="G442" s="10"/>
      <c r="H442" s="10"/>
      <c r="I442" s="10"/>
      <c r="J442" s="10"/>
      <c r="K442" s="10"/>
      <c r="L442" s="17"/>
      <c r="M442" s="17"/>
      <c r="N442" s="17"/>
      <c r="O442" s="10"/>
      <c r="P442" s="6"/>
      <c r="Q442" s="6"/>
      <c r="R442" s="6"/>
    </row>
    <row r="443" customFormat="false" ht="15" hidden="false" customHeight="false" outlineLevel="0" collapsed="false">
      <c r="F443" s="10"/>
      <c r="G443" s="10"/>
      <c r="H443" s="10"/>
      <c r="I443" s="10"/>
      <c r="J443" s="10"/>
      <c r="K443" s="10"/>
      <c r="L443" s="17"/>
      <c r="M443" s="17"/>
      <c r="N443" s="17"/>
      <c r="O443" s="10"/>
      <c r="P443" s="6"/>
      <c r="Q443" s="6"/>
      <c r="R443" s="6"/>
    </row>
    <row r="444" customFormat="false" ht="15" hidden="false" customHeight="false" outlineLevel="0" collapsed="false">
      <c r="F444" s="10"/>
      <c r="G444" s="10"/>
      <c r="H444" s="10"/>
      <c r="I444" s="10"/>
      <c r="J444" s="10"/>
      <c r="K444" s="10"/>
      <c r="L444" s="17"/>
      <c r="M444" s="17"/>
      <c r="N444" s="17"/>
      <c r="O444" s="10"/>
      <c r="P444" s="6"/>
      <c r="Q444" s="6"/>
      <c r="R444" s="6"/>
    </row>
    <row r="445" customFormat="false" ht="15" hidden="false" customHeight="false" outlineLevel="0" collapsed="false">
      <c r="F445" s="10"/>
      <c r="G445" s="10"/>
      <c r="H445" s="10"/>
      <c r="I445" s="10"/>
      <c r="J445" s="10"/>
      <c r="K445" s="10"/>
      <c r="L445" s="17"/>
      <c r="M445" s="17"/>
      <c r="N445" s="17"/>
      <c r="O445" s="10"/>
      <c r="P445" s="6"/>
      <c r="Q445" s="6"/>
      <c r="R445" s="6"/>
    </row>
    <row r="446" customFormat="false" ht="15" hidden="false" customHeight="false" outlineLevel="0" collapsed="false">
      <c r="F446" s="10"/>
      <c r="G446" s="10"/>
      <c r="H446" s="10"/>
      <c r="I446" s="10"/>
      <c r="J446" s="10"/>
      <c r="K446" s="10"/>
      <c r="L446" s="17"/>
      <c r="M446" s="17"/>
      <c r="N446" s="17"/>
      <c r="O446" s="10"/>
      <c r="P446" s="6"/>
      <c r="Q446" s="6"/>
      <c r="R446" s="6"/>
    </row>
    <row r="447" customFormat="false" ht="15" hidden="false" customHeight="false" outlineLevel="0" collapsed="false">
      <c r="F447" s="10"/>
      <c r="G447" s="10"/>
      <c r="H447" s="10"/>
      <c r="I447" s="10"/>
      <c r="J447" s="10"/>
      <c r="K447" s="10"/>
      <c r="L447" s="17"/>
      <c r="M447" s="17"/>
      <c r="N447" s="17"/>
      <c r="O447" s="10"/>
      <c r="P447" s="6"/>
      <c r="Q447" s="6"/>
      <c r="R447" s="6"/>
    </row>
    <row r="448" customFormat="false" ht="15" hidden="false" customHeight="false" outlineLevel="0" collapsed="false">
      <c r="F448" s="10"/>
      <c r="G448" s="10"/>
      <c r="H448" s="10"/>
      <c r="I448" s="10"/>
      <c r="J448" s="10"/>
      <c r="K448" s="10"/>
      <c r="L448" s="17"/>
      <c r="M448" s="17"/>
      <c r="N448" s="17"/>
      <c r="O448" s="10"/>
      <c r="P448" s="6"/>
      <c r="Q448" s="6"/>
      <c r="R448" s="6"/>
    </row>
    <row r="449" customFormat="false" ht="15" hidden="false" customHeight="false" outlineLevel="0" collapsed="false">
      <c r="F449" s="10"/>
      <c r="G449" s="10"/>
      <c r="H449" s="10"/>
      <c r="I449" s="10"/>
      <c r="J449" s="10"/>
      <c r="K449" s="10"/>
      <c r="L449" s="17"/>
      <c r="M449" s="17"/>
      <c r="N449" s="17"/>
      <c r="O449" s="10"/>
      <c r="P449" s="6"/>
      <c r="Q449" s="6"/>
      <c r="R449" s="6"/>
    </row>
    <row r="450" customFormat="false" ht="15" hidden="false" customHeight="false" outlineLevel="0" collapsed="false">
      <c r="F450" s="10"/>
      <c r="G450" s="10"/>
      <c r="H450" s="10"/>
      <c r="I450" s="10"/>
      <c r="J450" s="10"/>
      <c r="K450" s="10"/>
      <c r="L450" s="17"/>
      <c r="M450" s="17"/>
      <c r="N450" s="17"/>
      <c r="O450" s="10"/>
      <c r="P450" s="6"/>
      <c r="Q450" s="6"/>
      <c r="R450" s="6"/>
    </row>
    <row r="451" customFormat="false" ht="15" hidden="false" customHeight="false" outlineLevel="0" collapsed="false">
      <c r="F451" s="10"/>
      <c r="G451" s="10"/>
      <c r="H451" s="10"/>
      <c r="I451" s="10"/>
      <c r="J451" s="10"/>
      <c r="K451" s="10"/>
      <c r="L451" s="17"/>
      <c r="M451" s="17"/>
      <c r="N451" s="17"/>
      <c r="O451" s="10"/>
      <c r="P451" s="6"/>
      <c r="Q451" s="6"/>
      <c r="R451" s="6"/>
    </row>
    <row r="452" customFormat="false" ht="15" hidden="false" customHeight="false" outlineLevel="0" collapsed="false">
      <c r="F452" s="10"/>
      <c r="G452" s="10"/>
      <c r="H452" s="10"/>
      <c r="I452" s="10"/>
      <c r="J452" s="10"/>
      <c r="K452" s="10"/>
      <c r="L452" s="17"/>
      <c r="M452" s="17"/>
      <c r="N452" s="17"/>
      <c r="O452" s="10"/>
      <c r="P452" s="6"/>
      <c r="Q452" s="6"/>
      <c r="R452" s="6"/>
    </row>
    <row r="453" customFormat="false" ht="15" hidden="false" customHeight="false" outlineLevel="0" collapsed="false">
      <c r="F453" s="10"/>
      <c r="G453" s="10"/>
      <c r="H453" s="10"/>
      <c r="I453" s="10"/>
      <c r="J453" s="10"/>
      <c r="K453" s="10"/>
      <c r="L453" s="17"/>
      <c r="M453" s="17"/>
      <c r="N453" s="17"/>
      <c r="O453" s="10"/>
      <c r="P453" s="6"/>
      <c r="Q453" s="6"/>
      <c r="R453" s="6"/>
    </row>
    <row r="454" customFormat="false" ht="15" hidden="false" customHeight="false" outlineLevel="0" collapsed="false">
      <c r="F454" s="10"/>
      <c r="G454" s="10"/>
      <c r="H454" s="10"/>
      <c r="I454" s="10"/>
      <c r="J454" s="10"/>
      <c r="K454" s="10"/>
      <c r="L454" s="17"/>
      <c r="M454" s="17"/>
      <c r="N454" s="17"/>
      <c r="O454" s="10"/>
      <c r="P454" s="6"/>
      <c r="Q454" s="6"/>
      <c r="R454" s="6"/>
    </row>
    <row r="455" customFormat="false" ht="15" hidden="false" customHeight="false" outlineLevel="0" collapsed="false">
      <c r="F455" s="10"/>
      <c r="G455" s="10"/>
      <c r="H455" s="10"/>
      <c r="I455" s="10"/>
      <c r="J455" s="10"/>
      <c r="K455" s="10"/>
      <c r="L455" s="17"/>
      <c r="M455" s="17"/>
      <c r="N455" s="17"/>
      <c r="O455" s="10"/>
      <c r="P455" s="6"/>
      <c r="Q455" s="6"/>
      <c r="R455" s="6"/>
    </row>
    <row r="456" customFormat="false" ht="15" hidden="false" customHeight="false" outlineLevel="0" collapsed="false">
      <c r="F456" s="10"/>
      <c r="G456" s="10"/>
      <c r="H456" s="10"/>
      <c r="I456" s="10"/>
      <c r="J456" s="10"/>
      <c r="K456" s="10"/>
      <c r="L456" s="17"/>
      <c r="M456" s="17"/>
      <c r="N456" s="17"/>
      <c r="O456" s="10"/>
      <c r="P456" s="6"/>
      <c r="Q456" s="6"/>
      <c r="R456" s="6"/>
    </row>
    <row r="457" customFormat="false" ht="15" hidden="false" customHeight="false" outlineLevel="0" collapsed="false">
      <c r="F457" s="10"/>
      <c r="G457" s="10"/>
      <c r="H457" s="10"/>
      <c r="I457" s="10"/>
      <c r="J457" s="10"/>
      <c r="K457" s="10"/>
      <c r="L457" s="17"/>
      <c r="M457" s="17"/>
      <c r="N457" s="17"/>
      <c r="O457" s="10"/>
      <c r="P457" s="6"/>
      <c r="Q457" s="6"/>
      <c r="R457" s="6"/>
    </row>
    <row r="458" customFormat="false" ht="15" hidden="false" customHeight="false" outlineLevel="0" collapsed="false">
      <c r="F458" s="10"/>
      <c r="G458" s="10"/>
      <c r="H458" s="10"/>
      <c r="I458" s="10"/>
      <c r="J458" s="10"/>
      <c r="K458" s="10"/>
      <c r="L458" s="17"/>
      <c r="M458" s="17"/>
      <c r="N458" s="17"/>
      <c r="O458" s="10"/>
      <c r="P458" s="6"/>
      <c r="Q458" s="6"/>
      <c r="R458" s="6"/>
    </row>
    <row r="459" customFormat="false" ht="15" hidden="false" customHeight="false" outlineLevel="0" collapsed="false">
      <c r="F459" s="10"/>
      <c r="G459" s="10"/>
      <c r="H459" s="10"/>
      <c r="I459" s="10"/>
      <c r="J459" s="10"/>
      <c r="K459" s="10"/>
      <c r="L459" s="17"/>
      <c r="M459" s="17"/>
      <c r="N459" s="17"/>
      <c r="O459" s="10"/>
      <c r="P459" s="6"/>
      <c r="Q459" s="6"/>
      <c r="R459" s="6"/>
    </row>
    <row r="460" customFormat="false" ht="15" hidden="false" customHeight="false" outlineLevel="0" collapsed="false">
      <c r="F460" s="10"/>
      <c r="G460" s="10"/>
      <c r="H460" s="10"/>
      <c r="I460" s="10"/>
      <c r="J460" s="10"/>
      <c r="K460" s="10"/>
      <c r="L460" s="17"/>
      <c r="M460" s="17"/>
      <c r="N460" s="17"/>
      <c r="O460" s="10"/>
      <c r="P460" s="6"/>
      <c r="Q460" s="6"/>
      <c r="R460" s="6"/>
    </row>
    <row r="461" customFormat="false" ht="15" hidden="false" customHeight="false" outlineLevel="0" collapsed="false">
      <c r="F461" s="10"/>
      <c r="G461" s="10"/>
      <c r="H461" s="10"/>
      <c r="I461" s="10"/>
      <c r="J461" s="10"/>
      <c r="K461" s="10"/>
      <c r="L461" s="17"/>
      <c r="M461" s="17"/>
      <c r="N461" s="17"/>
      <c r="O461" s="10"/>
      <c r="P461" s="6"/>
      <c r="Q461" s="6"/>
      <c r="R461" s="6"/>
    </row>
    <row r="462" customFormat="false" ht="15" hidden="false" customHeight="false" outlineLevel="0" collapsed="false">
      <c r="F462" s="10"/>
      <c r="G462" s="10"/>
      <c r="H462" s="10"/>
      <c r="I462" s="10"/>
      <c r="J462" s="10"/>
      <c r="K462" s="10"/>
      <c r="L462" s="17"/>
      <c r="M462" s="17"/>
      <c r="N462" s="17"/>
      <c r="O462" s="10"/>
      <c r="P462" s="6"/>
      <c r="Q462" s="6"/>
      <c r="R462" s="6"/>
    </row>
    <row r="463" customFormat="false" ht="15" hidden="false" customHeight="false" outlineLevel="0" collapsed="false">
      <c r="F463" s="10"/>
      <c r="G463" s="10"/>
      <c r="H463" s="10"/>
      <c r="I463" s="10"/>
      <c r="J463" s="10"/>
      <c r="K463" s="10"/>
      <c r="L463" s="17"/>
      <c r="M463" s="17"/>
      <c r="N463" s="17"/>
      <c r="O463" s="10"/>
      <c r="P463" s="6"/>
      <c r="Q463" s="6"/>
      <c r="R463" s="6"/>
    </row>
    <row r="464" customFormat="false" ht="15" hidden="false" customHeight="false" outlineLevel="0" collapsed="false">
      <c r="F464" s="10"/>
      <c r="G464" s="10"/>
      <c r="H464" s="10"/>
      <c r="I464" s="10"/>
      <c r="J464" s="10"/>
      <c r="K464" s="10"/>
      <c r="L464" s="17"/>
      <c r="M464" s="17"/>
      <c r="N464" s="17"/>
      <c r="O464" s="10"/>
      <c r="P464" s="6"/>
      <c r="Q464" s="6"/>
      <c r="R464" s="6"/>
    </row>
    <row r="465" customFormat="false" ht="15" hidden="false" customHeight="false" outlineLevel="0" collapsed="false">
      <c r="F465" s="10"/>
      <c r="G465" s="10"/>
      <c r="H465" s="10"/>
      <c r="I465" s="10"/>
      <c r="J465" s="10"/>
      <c r="K465" s="10"/>
      <c r="L465" s="17"/>
      <c r="M465" s="17"/>
      <c r="N465" s="17"/>
      <c r="O465" s="10"/>
      <c r="P465" s="6"/>
      <c r="Q465" s="6"/>
      <c r="R465" s="6"/>
    </row>
    <row r="466" customFormat="false" ht="15" hidden="false" customHeight="false" outlineLevel="0" collapsed="false">
      <c r="F466" s="10"/>
      <c r="G466" s="10"/>
      <c r="H466" s="10"/>
      <c r="I466" s="10"/>
      <c r="J466" s="10"/>
      <c r="K466" s="10"/>
      <c r="L466" s="17"/>
      <c r="M466" s="17"/>
      <c r="N466" s="17"/>
      <c r="O466" s="10"/>
      <c r="P466" s="6"/>
      <c r="Q466" s="6"/>
      <c r="R466" s="6"/>
    </row>
    <row r="467" customFormat="false" ht="15" hidden="false" customHeight="false" outlineLevel="0" collapsed="false">
      <c r="F467" s="10"/>
      <c r="G467" s="10"/>
      <c r="H467" s="10"/>
      <c r="I467" s="10"/>
      <c r="J467" s="10"/>
      <c r="K467" s="10"/>
      <c r="L467" s="17"/>
      <c r="M467" s="17"/>
      <c r="N467" s="17"/>
      <c r="O467" s="10"/>
      <c r="P467" s="6"/>
      <c r="Q467" s="6"/>
      <c r="R467" s="6"/>
    </row>
    <row r="468" customFormat="false" ht="15" hidden="false" customHeight="false" outlineLevel="0" collapsed="false">
      <c r="F468" s="10"/>
      <c r="G468" s="10"/>
      <c r="H468" s="10"/>
      <c r="I468" s="10"/>
      <c r="J468" s="10"/>
      <c r="K468" s="10"/>
      <c r="L468" s="17"/>
      <c r="M468" s="17"/>
      <c r="N468" s="17"/>
      <c r="O468" s="10"/>
      <c r="P468" s="6"/>
      <c r="Q468" s="6"/>
      <c r="R468" s="6"/>
    </row>
    <row r="469" customFormat="false" ht="15" hidden="false" customHeight="false" outlineLevel="0" collapsed="false">
      <c r="F469" s="10"/>
      <c r="G469" s="10"/>
      <c r="H469" s="10"/>
      <c r="I469" s="10"/>
      <c r="J469" s="10"/>
      <c r="K469" s="10"/>
      <c r="L469" s="17"/>
      <c r="M469" s="17"/>
      <c r="N469" s="17"/>
      <c r="O469" s="10"/>
      <c r="P469" s="6"/>
      <c r="Q469" s="6"/>
      <c r="R469" s="6"/>
    </row>
    <row r="470" customFormat="false" ht="15" hidden="false" customHeight="false" outlineLevel="0" collapsed="false">
      <c r="F470" s="10"/>
      <c r="G470" s="10"/>
      <c r="H470" s="10"/>
      <c r="I470" s="10"/>
      <c r="J470" s="10"/>
      <c r="K470" s="10"/>
      <c r="L470" s="17"/>
      <c r="M470" s="17"/>
      <c r="N470" s="17"/>
      <c r="O470" s="10"/>
      <c r="P470" s="6"/>
      <c r="Q470" s="6"/>
      <c r="R470" s="6"/>
    </row>
    <row r="471" customFormat="false" ht="15" hidden="false" customHeight="false" outlineLevel="0" collapsed="false">
      <c r="F471" s="10"/>
      <c r="G471" s="10"/>
      <c r="H471" s="10"/>
      <c r="I471" s="10"/>
      <c r="J471" s="10"/>
      <c r="K471" s="10"/>
      <c r="L471" s="17"/>
      <c r="M471" s="17"/>
      <c r="N471" s="17"/>
      <c r="O471" s="10"/>
      <c r="P471" s="6"/>
      <c r="Q471" s="6"/>
      <c r="R471" s="6"/>
    </row>
    <row r="472" customFormat="false" ht="15" hidden="false" customHeight="false" outlineLevel="0" collapsed="false">
      <c r="F472" s="10"/>
      <c r="G472" s="10"/>
      <c r="H472" s="10"/>
      <c r="I472" s="10"/>
      <c r="J472" s="10"/>
      <c r="K472" s="10"/>
      <c r="L472" s="17"/>
      <c r="M472" s="17"/>
      <c r="N472" s="17"/>
      <c r="O472" s="10"/>
      <c r="P472" s="6"/>
      <c r="Q472" s="6"/>
      <c r="R472" s="6"/>
    </row>
    <row r="473" customFormat="false" ht="15" hidden="false" customHeight="false" outlineLevel="0" collapsed="false">
      <c r="F473" s="10"/>
      <c r="G473" s="10"/>
      <c r="H473" s="10"/>
      <c r="I473" s="10"/>
      <c r="J473" s="10"/>
      <c r="K473" s="10"/>
      <c r="L473" s="17"/>
      <c r="M473" s="17"/>
      <c r="N473" s="17"/>
      <c r="O473" s="10"/>
      <c r="P473" s="6"/>
      <c r="Q473" s="6"/>
      <c r="R473" s="6"/>
    </row>
    <row r="474" customFormat="false" ht="15" hidden="false" customHeight="false" outlineLevel="0" collapsed="false">
      <c r="F474" s="10"/>
      <c r="G474" s="10"/>
      <c r="H474" s="10"/>
      <c r="I474" s="10"/>
      <c r="J474" s="10"/>
      <c r="K474" s="10"/>
      <c r="L474" s="17"/>
      <c r="M474" s="17"/>
      <c r="N474" s="17"/>
      <c r="O474" s="10"/>
      <c r="P474" s="6"/>
      <c r="Q474" s="6"/>
      <c r="R474" s="6"/>
    </row>
    <row r="475" customFormat="false" ht="15" hidden="false" customHeight="false" outlineLevel="0" collapsed="false">
      <c r="F475" s="10"/>
      <c r="G475" s="10"/>
      <c r="H475" s="10"/>
      <c r="I475" s="10"/>
      <c r="J475" s="10"/>
      <c r="K475" s="10"/>
      <c r="L475" s="17"/>
      <c r="M475" s="17"/>
      <c r="N475" s="17"/>
      <c r="O475" s="10"/>
      <c r="P475" s="6"/>
      <c r="Q475" s="6"/>
      <c r="R475" s="6"/>
    </row>
    <row r="476" customFormat="false" ht="15" hidden="false" customHeight="false" outlineLevel="0" collapsed="false">
      <c r="F476" s="10"/>
      <c r="G476" s="10"/>
      <c r="H476" s="10"/>
      <c r="I476" s="10"/>
      <c r="J476" s="10"/>
      <c r="K476" s="10"/>
      <c r="L476" s="17"/>
      <c r="M476" s="17"/>
      <c r="N476" s="17"/>
      <c r="O476" s="10"/>
      <c r="P476" s="6"/>
      <c r="Q476" s="6"/>
      <c r="R476" s="6"/>
    </row>
    <row r="477" customFormat="false" ht="15" hidden="false" customHeight="false" outlineLevel="0" collapsed="false">
      <c r="F477" s="10"/>
      <c r="G477" s="10"/>
      <c r="H477" s="10"/>
      <c r="I477" s="10"/>
      <c r="J477" s="10"/>
      <c r="K477" s="10"/>
      <c r="L477" s="17"/>
      <c r="M477" s="17"/>
      <c r="N477" s="17"/>
      <c r="O477" s="10"/>
      <c r="P477" s="6"/>
      <c r="Q477" s="6"/>
      <c r="R477" s="6"/>
    </row>
    <row r="478" customFormat="false" ht="15" hidden="false" customHeight="false" outlineLevel="0" collapsed="false">
      <c r="F478" s="10"/>
      <c r="G478" s="10"/>
      <c r="H478" s="10"/>
      <c r="I478" s="10"/>
      <c r="J478" s="10"/>
      <c r="K478" s="10"/>
      <c r="L478" s="17"/>
      <c r="M478" s="17"/>
      <c r="N478" s="17"/>
      <c r="O478" s="10"/>
      <c r="P478" s="6"/>
      <c r="Q478" s="6"/>
      <c r="R478" s="6"/>
    </row>
    <row r="479" customFormat="false" ht="15" hidden="false" customHeight="false" outlineLevel="0" collapsed="false">
      <c r="F479" s="10"/>
      <c r="G479" s="10"/>
      <c r="H479" s="10"/>
      <c r="I479" s="10"/>
      <c r="J479" s="10"/>
      <c r="K479" s="10"/>
      <c r="L479" s="17"/>
      <c r="M479" s="17"/>
      <c r="N479" s="17"/>
      <c r="O479" s="10"/>
      <c r="P479" s="6"/>
      <c r="Q479" s="6"/>
      <c r="R479" s="6"/>
    </row>
    <row r="480" customFormat="false" ht="15" hidden="false" customHeight="false" outlineLevel="0" collapsed="false">
      <c r="F480" s="10"/>
      <c r="G480" s="10"/>
      <c r="H480" s="10"/>
      <c r="I480" s="10"/>
      <c r="J480" s="10"/>
      <c r="K480" s="10"/>
      <c r="L480" s="17"/>
      <c r="M480" s="17"/>
      <c r="N480" s="17"/>
      <c r="O480" s="10"/>
      <c r="P480" s="6"/>
      <c r="Q480" s="6"/>
      <c r="R480" s="6"/>
    </row>
    <row r="481" customFormat="false" ht="15" hidden="false" customHeight="false" outlineLevel="0" collapsed="false">
      <c r="F481" s="10"/>
      <c r="G481" s="10"/>
      <c r="H481" s="10"/>
      <c r="I481" s="10"/>
      <c r="J481" s="10"/>
      <c r="K481" s="10"/>
      <c r="L481" s="17"/>
      <c r="M481" s="17"/>
      <c r="N481" s="17"/>
      <c r="O481" s="10"/>
      <c r="P481" s="6"/>
      <c r="Q481" s="6"/>
      <c r="R481" s="6"/>
    </row>
    <row r="482" customFormat="false" ht="15" hidden="false" customHeight="false" outlineLevel="0" collapsed="false">
      <c r="F482" s="10"/>
      <c r="G482" s="10"/>
      <c r="H482" s="10"/>
      <c r="I482" s="10"/>
      <c r="J482" s="10"/>
      <c r="K482" s="10"/>
      <c r="L482" s="17"/>
      <c r="M482" s="17"/>
      <c r="N482" s="17"/>
      <c r="O482" s="10"/>
      <c r="P482" s="6"/>
      <c r="Q482" s="6"/>
      <c r="R482" s="6"/>
    </row>
    <row r="483" customFormat="false" ht="15" hidden="false" customHeight="false" outlineLevel="0" collapsed="false">
      <c r="F483" s="10"/>
      <c r="G483" s="10"/>
      <c r="H483" s="10"/>
      <c r="I483" s="10"/>
      <c r="J483" s="10"/>
      <c r="K483" s="10"/>
      <c r="L483" s="17"/>
      <c r="M483" s="17"/>
      <c r="N483" s="17"/>
      <c r="O483" s="10"/>
      <c r="P483" s="6"/>
      <c r="Q483" s="6"/>
      <c r="R483" s="6"/>
    </row>
    <row r="484" customFormat="false" ht="15" hidden="false" customHeight="false" outlineLevel="0" collapsed="false">
      <c r="F484" s="10"/>
      <c r="G484" s="10"/>
      <c r="H484" s="10"/>
      <c r="I484" s="10"/>
      <c r="J484" s="10"/>
      <c r="K484" s="10"/>
      <c r="L484" s="17"/>
      <c r="M484" s="17"/>
      <c r="N484" s="17"/>
      <c r="O484" s="10"/>
      <c r="P484" s="6"/>
      <c r="Q484" s="6"/>
      <c r="R484" s="6"/>
    </row>
    <row r="485" customFormat="false" ht="15" hidden="false" customHeight="false" outlineLevel="0" collapsed="false">
      <c r="F485" s="10"/>
      <c r="G485" s="10"/>
      <c r="H485" s="10"/>
      <c r="I485" s="10"/>
      <c r="J485" s="10"/>
      <c r="K485" s="10"/>
      <c r="L485" s="17"/>
      <c r="M485" s="17"/>
      <c r="N485" s="17"/>
      <c r="O485" s="10"/>
      <c r="P485" s="6"/>
      <c r="Q485" s="6"/>
      <c r="R485" s="6"/>
    </row>
    <row r="486" customFormat="false" ht="15" hidden="false" customHeight="false" outlineLevel="0" collapsed="false">
      <c r="F486" s="10"/>
      <c r="G486" s="10"/>
      <c r="H486" s="10"/>
      <c r="I486" s="10"/>
      <c r="J486" s="10"/>
      <c r="K486" s="10"/>
      <c r="L486" s="17"/>
      <c r="M486" s="17"/>
      <c r="N486" s="17"/>
      <c r="O486" s="10"/>
      <c r="P486" s="6"/>
      <c r="Q486" s="6"/>
      <c r="R486" s="6"/>
    </row>
    <row r="487" customFormat="false" ht="15" hidden="false" customHeight="false" outlineLevel="0" collapsed="false">
      <c r="F487" s="10"/>
      <c r="G487" s="10"/>
      <c r="H487" s="10"/>
      <c r="I487" s="10"/>
      <c r="J487" s="10"/>
      <c r="K487" s="10"/>
      <c r="L487" s="17"/>
      <c r="M487" s="17"/>
      <c r="N487" s="17"/>
      <c r="O487" s="10"/>
      <c r="P487" s="6"/>
      <c r="Q487" s="6"/>
      <c r="R487" s="6"/>
    </row>
    <row r="488" customFormat="false" ht="15" hidden="false" customHeight="false" outlineLevel="0" collapsed="false">
      <c r="F488" s="10"/>
      <c r="G488" s="10"/>
      <c r="H488" s="10"/>
      <c r="I488" s="10"/>
      <c r="J488" s="10"/>
      <c r="K488" s="10"/>
      <c r="L488" s="17"/>
      <c r="M488" s="17"/>
      <c r="N488" s="17"/>
      <c r="O488" s="10"/>
      <c r="P488" s="6"/>
      <c r="Q488" s="6"/>
      <c r="R488" s="6"/>
    </row>
    <row r="489" customFormat="false" ht="15" hidden="false" customHeight="false" outlineLevel="0" collapsed="false">
      <c r="F489" s="10"/>
      <c r="G489" s="10"/>
      <c r="H489" s="10"/>
      <c r="I489" s="10"/>
      <c r="J489" s="10"/>
      <c r="K489" s="10"/>
      <c r="L489" s="17"/>
      <c r="M489" s="17"/>
      <c r="N489" s="17"/>
      <c r="O489" s="10"/>
      <c r="P489" s="6"/>
      <c r="Q489" s="6"/>
      <c r="R489" s="6"/>
    </row>
    <row r="490" customFormat="false" ht="15" hidden="false" customHeight="false" outlineLevel="0" collapsed="false">
      <c r="F490" s="10"/>
      <c r="G490" s="10"/>
      <c r="H490" s="10"/>
      <c r="I490" s="10"/>
      <c r="J490" s="10"/>
      <c r="K490" s="10"/>
      <c r="L490" s="17"/>
      <c r="M490" s="17"/>
      <c r="N490" s="17"/>
      <c r="O490" s="10"/>
      <c r="P490" s="6"/>
      <c r="Q490" s="6"/>
      <c r="R490" s="6"/>
    </row>
    <row r="491" customFormat="false" ht="15" hidden="false" customHeight="false" outlineLevel="0" collapsed="false">
      <c r="F491" s="10"/>
      <c r="G491" s="10"/>
      <c r="H491" s="10"/>
      <c r="I491" s="10"/>
      <c r="J491" s="10"/>
      <c r="K491" s="10"/>
      <c r="L491" s="17"/>
      <c r="M491" s="17"/>
      <c r="N491" s="17"/>
      <c r="O491" s="10"/>
      <c r="P491" s="6"/>
      <c r="Q491" s="6"/>
      <c r="R491" s="6"/>
    </row>
    <row r="492" customFormat="false" ht="15" hidden="false" customHeight="false" outlineLevel="0" collapsed="false">
      <c r="F492" s="10"/>
      <c r="G492" s="10"/>
      <c r="H492" s="10"/>
      <c r="I492" s="10"/>
      <c r="J492" s="10"/>
      <c r="K492" s="10"/>
      <c r="L492" s="17"/>
      <c r="M492" s="17"/>
      <c r="N492" s="17"/>
      <c r="O492" s="10"/>
      <c r="P492" s="6"/>
      <c r="Q492" s="6"/>
      <c r="R492" s="6"/>
    </row>
    <row r="493" customFormat="false" ht="15" hidden="false" customHeight="false" outlineLevel="0" collapsed="false">
      <c r="F493" s="10"/>
      <c r="G493" s="10"/>
      <c r="H493" s="10"/>
      <c r="I493" s="10"/>
      <c r="J493" s="10"/>
      <c r="K493" s="10"/>
      <c r="L493" s="17"/>
      <c r="M493" s="17"/>
      <c r="N493" s="17"/>
      <c r="O493" s="10"/>
      <c r="P493" s="6"/>
      <c r="Q493" s="6"/>
      <c r="R493" s="6"/>
    </row>
    <row r="494" customFormat="false" ht="15" hidden="false" customHeight="false" outlineLevel="0" collapsed="false">
      <c r="F494" s="10"/>
      <c r="G494" s="10"/>
      <c r="H494" s="10"/>
      <c r="I494" s="10"/>
      <c r="J494" s="10"/>
      <c r="K494" s="10"/>
      <c r="L494" s="17"/>
      <c r="M494" s="17"/>
      <c r="N494" s="17"/>
      <c r="O494" s="10"/>
      <c r="P494" s="6"/>
      <c r="Q494" s="6"/>
      <c r="R494" s="6"/>
    </row>
    <row r="495" customFormat="false" ht="15" hidden="false" customHeight="false" outlineLevel="0" collapsed="false">
      <c r="F495" s="10"/>
      <c r="G495" s="10"/>
      <c r="H495" s="10"/>
      <c r="I495" s="10"/>
      <c r="J495" s="10"/>
      <c r="K495" s="10"/>
      <c r="L495" s="17"/>
      <c r="M495" s="17"/>
      <c r="N495" s="17"/>
      <c r="O495" s="10"/>
      <c r="P495" s="6"/>
      <c r="Q495" s="6"/>
      <c r="R495" s="6"/>
    </row>
    <row r="496" customFormat="false" ht="15" hidden="false" customHeight="false" outlineLevel="0" collapsed="false">
      <c r="F496" s="10"/>
      <c r="G496" s="10"/>
      <c r="H496" s="10"/>
      <c r="I496" s="10"/>
      <c r="J496" s="10"/>
      <c r="K496" s="10"/>
      <c r="L496" s="17"/>
      <c r="M496" s="17"/>
      <c r="N496" s="17"/>
      <c r="O496" s="10"/>
      <c r="P496" s="6"/>
      <c r="Q496" s="6"/>
      <c r="R496" s="6"/>
    </row>
    <row r="497" customFormat="false" ht="15" hidden="false" customHeight="false" outlineLevel="0" collapsed="false">
      <c r="F497" s="10"/>
      <c r="G497" s="10"/>
      <c r="H497" s="10"/>
      <c r="I497" s="10"/>
      <c r="J497" s="10"/>
      <c r="K497" s="10"/>
      <c r="L497" s="17"/>
      <c r="M497" s="17"/>
      <c r="N497" s="17"/>
      <c r="O497" s="10"/>
      <c r="P497" s="6"/>
      <c r="Q497" s="6"/>
      <c r="R497" s="6"/>
    </row>
    <row r="498" customFormat="false" ht="15" hidden="false" customHeight="false" outlineLevel="0" collapsed="false">
      <c r="F498" s="10"/>
      <c r="G498" s="10"/>
      <c r="H498" s="10"/>
      <c r="I498" s="10"/>
      <c r="J498" s="10"/>
      <c r="K498" s="10"/>
      <c r="L498" s="17"/>
      <c r="M498" s="17"/>
      <c r="N498" s="17"/>
      <c r="O498" s="10"/>
      <c r="P498" s="6"/>
      <c r="Q498" s="6"/>
      <c r="R498" s="6"/>
    </row>
    <row r="499" customFormat="false" ht="15" hidden="false" customHeight="false" outlineLevel="0" collapsed="false">
      <c r="F499" s="10"/>
      <c r="G499" s="10"/>
      <c r="H499" s="10"/>
      <c r="I499" s="10"/>
      <c r="J499" s="10"/>
      <c r="K499" s="10"/>
      <c r="L499" s="17"/>
      <c r="M499" s="17"/>
      <c r="N499" s="17"/>
      <c r="O499" s="10"/>
      <c r="P499" s="6"/>
      <c r="Q499" s="6"/>
      <c r="R499" s="6"/>
    </row>
    <row r="500" customFormat="false" ht="15" hidden="false" customHeight="false" outlineLevel="0" collapsed="false">
      <c r="F500" s="10"/>
      <c r="G500" s="10"/>
      <c r="H500" s="10"/>
      <c r="I500" s="10"/>
      <c r="J500" s="10"/>
      <c r="K500" s="10"/>
      <c r="L500" s="17"/>
      <c r="M500" s="17"/>
      <c r="N500" s="17"/>
      <c r="O500" s="10"/>
      <c r="P500" s="6"/>
      <c r="Q500" s="6"/>
      <c r="R500" s="6"/>
    </row>
    <row r="501" customFormat="false" ht="15" hidden="false" customHeight="false" outlineLevel="0" collapsed="false">
      <c r="F501" s="10"/>
      <c r="G501" s="10"/>
      <c r="H501" s="10"/>
      <c r="I501" s="10"/>
      <c r="J501" s="10"/>
      <c r="K501" s="10"/>
      <c r="L501" s="17"/>
      <c r="M501" s="17"/>
      <c r="N501" s="17"/>
      <c r="O501" s="10"/>
      <c r="P501" s="6"/>
      <c r="Q501" s="6"/>
      <c r="R501" s="6"/>
    </row>
    <row r="502" customFormat="false" ht="15" hidden="false" customHeight="false" outlineLevel="0" collapsed="false">
      <c r="F502" s="10"/>
      <c r="G502" s="10"/>
      <c r="H502" s="10"/>
      <c r="I502" s="10"/>
      <c r="J502" s="10"/>
      <c r="K502" s="10"/>
      <c r="L502" s="17"/>
      <c r="M502" s="17"/>
      <c r="N502" s="17"/>
      <c r="O502" s="10"/>
      <c r="P502" s="6"/>
      <c r="Q502" s="6"/>
      <c r="R502" s="6"/>
    </row>
    <row r="503" customFormat="false" ht="15" hidden="false" customHeight="false" outlineLevel="0" collapsed="false">
      <c r="F503" s="10"/>
      <c r="G503" s="10"/>
      <c r="H503" s="10"/>
      <c r="I503" s="10"/>
      <c r="J503" s="10"/>
      <c r="K503" s="10"/>
      <c r="L503" s="17"/>
      <c r="M503" s="17"/>
      <c r="N503" s="17"/>
      <c r="O503" s="10"/>
      <c r="P503" s="6"/>
      <c r="Q503" s="6"/>
      <c r="R503" s="6"/>
    </row>
    <row r="504" customFormat="false" ht="15" hidden="false" customHeight="false" outlineLevel="0" collapsed="false">
      <c r="F504" s="10"/>
      <c r="G504" s="10"/>
      <c r="H504" s="10"/>
      <c r="I504" s="10"/>
      <c r="J504" s="10"/>
      <c r="K504" s="10"/>
      <c r="L504" s="17"/>
      <c r="M504" s="17"/>
      <c r="N504" s="17"/>
      <c r="O504" s="10"/>
      <c r="P504" s="6"/>
      <c r="Q504" s="6"/>
      <c r="R504" s="6"/>
    </row>
    <row r="505" customFormat="false" ht="15" hidden="false" customHeight="false" outlineLevel="0" collapsed="false">
      <c r="F505" s="10"/>
      <c r="G505" s="10"/>
      <c r="H505" s="10"/>
      <c r="I505" s="10"/>
      <c r="J505" s="10"/>
      <c r="K505" s="10"/>
      <c r="L505" s="17"/>
      <c r="M505" s="17"/>
      <c r="N505" s="17"/>
      <c r="O505" s="10"/>
      <c r="P505" s="6"/>
      <c r="Q505" s="6"/>
      <c r="R505" s="6"/>
    </row>
    <row r="506" customFormat="false" ht="15" hidden="false" customHeight="false" outlineLevel="0" collapsed="false">
      <c r="F506" s="10"/>
      <c r="G506" s="10"/>
      <c r="H506" s="10"/>
      <c r="I506" s="10"/>
      <c r="J506" s="10"/>
      <c r="K506" s="10"/>
      <c r="L506" s="17"/>
      <c r="M506" s="17"/>
      <c r="N506" s="17"/>
      <c r="O506" s="10"/>
      <c r="P506" s="6"/>
      <c r="Q506" s="6"/>
      <c r="R506" s="6"/>
    </row>
    <row r="507" customFormat="false" ht="15" hidden="false" customHeight="false" outlineLevel="0" collapsed="false">
      <c r="F507" s="10"/>
      <c r="G507" s="10"/>
      <c r="H507" s="10"/>
      <c r="I507" s="10"/>
      <c r="J507" s="10"/>
      <c r="K507" s="10"/>
      <c r="L507" s="17"/>
      <c r="M507" s="17"/>
      <c r="N507" s="17"/>
      <c r="O507" s="10"/>
      <c r="P507" s="6"/>
      <c r="Q507" s="6"/>
      <c r="R507" s="6"/>
    </row>
    <row r="508" customFormat="false" ht="15" hidden="false" customHeight="false" outlineLevel="0" collapsed="false">
      <c r="F508" s="10"/>
      <c r="G508" s="10"/>
      <c r="H508" s="10"/>
      <c r="I508" s="10"/>
      <c r="J508" s="10"/>
      <c r="K508" s="10"/>
      <c r="L508" s="17"/>
      <c r="M508" s="17"/>
      <c r="N508" s="17"/>
      <c r="O508" s="10"/>
      <c r="P508" s="6"/>
      <c r="Q508" s="6"/>
      <c r="R508" s="6"/>
    </row>
    <row r="509" customFormat="false" ht="15" hidden="false" customHeight="false" outlineLevel="0" collapsed="false">
      <c r="F509" s="10"/>
      <c r="G509" s="10"/>
      <c r="H509" s="10"/>
      <c r="I509" s="10"/>
      <c r="J509" s="10"/>
      <c r="K509" s="10"/>
      <c r="L509" s="17"/>
      <c r="M509" s="17"/>
      <c r="N509" s="17"/>
      <c r="O509" s="10"/>
      <c r="P509" s="6"/>
      <c r="Q509" s="6"/>
      <c r="R509" s="6"/>
    </row>
    <row r="510" customFormat="false" ht="15" hidden="false" customHeight="false" outlineLevel="0" collapsed="false">
      <c r="F510" s="10"/>
      <c r="G510" s="10"/>
      <c r="H510" s="10"/>
      <c r="I510" s="10"/>
      <c r="J510" s="10"/>
      <c r="K510" s="10"/>
      <c r="L510" s="17"/>
      <c r="M510" s="17"/>
      <c r="N510" s="17"/>
      <c r="O510" s="10"/>
      <c r="P510" s="6"/>
      <c r="Q510" s="6"/>
      <c r="R510" s="6"/>
    </row>
    <row r="511" customFormat="false" ht="15" hidden="false" customHeight="false" outlineLevel="0" collapsed="false">
      <c r="F511" s="10"/>
      <c r="G511" s="10"/>
      <c r="H511" s="10"/>
      <c r="I511" s="10"/>
      <c r="J511" s="10"/>
      <c r="K511" s="10"/>
      <c r="L511" s="17"/>
      <c r="M511" s="17"/>
      <c r="N511" s="17"/>
      <c r="O511" s="10"/>
      <c r="P511" s="6"/>
      <c r="Q511" s="6"/>
      <c r="R511" s="6"/>
    </row>
    <row r="512" customFormat="false" ht="15" hidden="false" customHeight="false" outlineLevel="0" collapsed="false">
      <c r="F512" s="10"/>
      <c r="G512" s="10"/>
      <c r="H512" s="10"/>
      <c r="I512" s="10"/>
      <c r="J512" s="10"/>
      <c r="K512" s="10"/>
      <c r="L512" s="17"/>
      <c r="M512" s="17"/>
      <c r="N512" s="17"/>
      <c r="O512" s="10"/>
      <c r="P512" s="6"/>
      <c r="Q512" s="6"/>
      <c r="R512" s="6"/>
    </row>
    <row r="513" customFormat="false" ht="15" hidden="false" customHeight="false" outlineLevel="0" collapsed="false">
      <c r="F513" s="10"/>
      <c r="G513" s="10"/>
      <c r="H513" s="10"/>
      <c r="I513" s="10"/>
      <c r="J513" s="10"/>
      <c r="K513" s="10"/>
      <c r="L513" s="17"/>
      <c r="M513" s="17"/>
      <c r="N513" s="17"/>
      <c r="O513" s="10"/>
      <c r="P513" s="6"/>
      <c r="Q513" s="6"/>
      <c r="R513" s="6"/>
    </row>
    <row r="514" customFormat="false" ht="15" hidden="false" customHeight="false" outlineLevel="0" collapsed="false">
      <c r="F514" s="10"/>
      <c r="G514" s="10"/>
      <c r="H514" s="10"/>
      <c r="I514" s="10"/>
      <c r="J514" s="10"/>
      <c r="K514" s="10"/>
      <c r="L514" s="17"/>
      <c r="M514" s="17"/>
      <c r="N514" s="17"/>
      <c r="O514" s="10"/>
      <c r="P514" s="6"/>
      <c r="Q514" s="6"/>
      <c r="R514" s="6"/>
    </row>
    <row r="515" customFormat="false" ht="15" hidden="false" customHeight="false" outlineLevel="0" collapsed="false">
      <c r="F515" s="10"/>
      <c r="G515" s="10"/>
      <c r="H515" s="10"/>
      <c r="I515" s="10"/>
      <c r="J515" s="10"/>
      <c r="K515" s="10"/>
      <c r="L515" s="17"/>
      <c r="M515" s="17"/>
      <c r="N515" s="17"/>
      <c r="O515" s="10"/>
      <c r="P515" s="6"/>
      <c r="Q515" s="6"/>
      <c r="R515" s="6"/>
    </row>
    <row r="516" customFormat="false" ht="15" hidden="false" customHeight="false" outlineLevel="0" collapsed="false">
      <c r="F516" s="10"/>
      <c r="G516" s="10"/>
      <c r="H516" s="10"/>
      <c r="I516" s="10"/>
      <c r="J516" s="10"/>
      <c r="K516" s="10"/>
      <c r="L516" s="17"/>
      <c r="M516" s="17"/>
      <c r="N516" s="17"/>
      <c r="O516" s="10"/>
      <c r="P516" s="6"/>
      <c r="Q516" s="6"/>
      <c r="R516" s="6"/>
    </row>
    <row r="517" customFormat="false" ht="15" hidden="false" customHeight="false" outlineLevel="0" collapsed="false">
      <c r="F517" s="10"/>
      <c r="G517" s="10"/>
      <c r="H517" s="10"/>
      <c r="I517" s="10"/>
      <c r="J517" s="10"/>
      <c r="K517" s="10"/>
      <c r="L517" s="17"/>
      <c r="M517" s="17"/>
      <c r="N517" s="17"/>
      <c r="O517" s="10"/>
      <c r="P517" s="6"/>
      <c r="Q517" s="6"/>
      <c r="R517" s="6"/>
    </row>
    <row r="518" customFormat="false" ht="15" hidden="false" customHeight="false" outlineLevel="0" collapsed="false">
      <c r="F518" s="10"/>
      <c r="G518" s="10"/>
      <c r="H518" s="10"/>
      <c r="I518" s="10"/>
      <c r="J518" s="10"/>
      <c r="K518" s="10"/>
      <c r="L518" s="17"/>
      <c r="M518" s="17"/>
      <c r="N518" s="17"/>
      <c r="O518" s="10"/>
      <c r="P518" s="6"/>
      <c r="Q518" s="6"/>
      <c r="R518" s="6"/>
    </row>
    <row r="519" customFormat="false" ht="15" hidden="false" customHeight="false" outlineLevel="0" collapsed="false">
      <c r="F519" s="10"/>
      <c r="G519" s="10"/>
      <c r="H519" s="10"/>
      <c r="I519" s="10"/>
      <c r="J519" s="10"/>
      <c r="K519" s="10"/>
      <c r="L519" s="17"/>
      <c r="M519" s="17"/>
      <c r="N519" s="17"/>
      <c r="O519" s="10"/>
      <c r="P519" s="6"/>
      <c r="Q519" s="6"/>
      <c r="R519" s="6"/>
    </row>
    <row r="520" customFormat="false" ht="15" hidden="false" customHeight="false" outlineLevel="0" collapsed="false">
      <c r="F520" s="10"/>
      <c r="G520" s="10"/>
      <c r="H520" s="10"/>
      <c r="I520" s="10"/>
      <c r="J520" s="10"/>
      <c r="K520" s="10"/>
      <c r="L520" s="17"/>
      <c r="M520" s="17"/>
      <c r="N520" s="17"/>
      <c r="O520" s="10"/>
      <c r="P520" s="6"/>
      <c r="Q520" s="6"/>
      <c r="R520" s="6"/>
    </row>
    <row r="521" customFormat="false" ht="15" hidden="false" customHeight="false" outlineLevel="0" collapsed="false">
      <c r="F521" s="10"/>
      <c r="G521" s="10"/>
      <c r="H521" s="10"/>
      <c r="I521" s="10"/>
      <c r="J521" s="10"/>
      <c r="K521" s="10"/>
      <c r="L521" s="17"/>
      <c r="M521" s="17"/>
      <c r="N521" s="17"/>
      <c r="O521" s="10"/>
      <c r="P521" s="6"/>
      <c r="Q521" s="6"/>
      <c r="R521" s="6"/>
    </row>
    <row r="522" customFormat="false" ht="15" hidden="false" customHeight="false" outlineLevel="0" collapsed="false">
      <c r="F522" s="10"/>
      <c r="G522" s="10"/>
      <c r="H522" s="10"/>
      <c r="I522" s="10"/>
      <c r="J522" s="10"/>
      <c r="K522" s="10"/>
      <c r="L522" s="17"/>
      <c r="M522" s="17"/>
      <c r="N522" s="17"/>
      <c r="O522" s="10"/>
      <c r="P522" s="6"/>
      <c r="Q522" s="6"/>
      <c r="R522" s="6"/>
    </row>
    <row r="523" customFormat="false" ht="15" hidden="false" customHeight="false" outlineLevel="0" collapsed="false">
      <c r="F523" s="10"/>
      <c r="G523" s="10"/>
      <c r="H523" s="10"/>
      <c r="I523" s="10"/>
      <c r="J523" s="10"/>
      <c r="K523" s="10"/>
      <c r="L523" s="17"/>
      <c r="M523" s="17"/>
      <c r="N523" s="17"/>
      <c r="O523" s="10"/>
      <c r="P523" s="6"/>
      <c r="Q523" s="6"/>
      <c r="R523" s="6"/>
    </row>
    <row r="524" customFormat="false" ht="15" hidden="false" customHeight="false" outlineLevel="0" collapsed="false">
      <c r="F524" s="10"/>
      <c r="G524" s="10"/>
      <c r="H524" s="10"/>
      <c r="I524" s="10"/>
      <c r="J524" s="10"/>
      <c r="K524" s="10"/>
      <c r="L524" s="17"/>
      <c r="M524" s="17"/>
      <c r="N524" s="17"/>
      <c r="O524" s="10"/>
      <c r="P524" s="6"/>
      <c r="Q524" s="6"/>
      <c r="R524" s="6"/>
    </row>
    <row r="525" customFormat="false" ht="15" hidden="false" customHeight="false" outlineLevel="0" collapsed="false">
      <c r="F525" s="10"/>
      <c r="G525" s="10"/>
      <c r="H525" s="10"/>
      <c r="I525" s="10"/>
      <c r="J525" s="10"/>
      <c r="K525" s="10"/>
      <c r="L525" s="17"/>
      <c r="M525" s="17"/>
      <c r="N525" s="17"/>
      <c r="O525" s="10"/>
      <c r="P525" s="6"/>
      <c r="Q525" s="6"/>
      <c r="R525" s="6"/>
    </row>
    <row r="526" customFormat="false" ht="15" hidden="false" customHeight="false" outlineLevel="0" collapsed="false">
      <c r="F526" s="10"/>
      <c r="G526" s="10"/>
      <c r="H526" s="10"/>
      <c r="I526" s="10"/>
      <c r="J526" s="10"/>
      <c r="K526" s="10"/>
      <c r="L526" s="17"/>
      <c r="M526" s="17"/>
      <c r="N526" s="17"/>
      <c r="O526" s="10"/>
      <c r="P526" s="6"/>
      <c r="Q526" s="6"/>
      <c r="R526" s="6"/>
    </row>
    <row r="527" customFormat="false" ht="15" hidden="false" customHeight="false" outlineLevel="0" collapsed="false">
      <c r="F527" s="10"/>
      <c r="G527" s="10"/>
      <c r="H527" s="10"/>
      <c r="I527" s="10"/>
      <c r="J527" s="10"/>
      <c r="K527" s="10"/>
      <c r="L527" s="17"/>
      <c r="M527" s="17"/>
      <c r="N527" s="17"/>
      <c r="O527" s="10"/>
      <c r="P527" s="6"/>
      <c r="Q527" s="6"/>
      <c r="R527" s="6"/>
    </row>
    <row r="528" customFormat="false" ht="15" hidden="false" customHeight="false" outlineLevel="0" collapsed="false">
      <c r="F528" s="10"/>
      <c r="G528" s="10"/>
      <c r="H528" s="10"/>
      <c r="I528" s="10"/>
      <c r="J528" s="10"/>
      <c r="K528" s="10"/>
      <c r="L528" s="17"/>
      <c r="M528" s="17"/>
      <c r="N528" s="17"/>
      <c r="O528" s="10"/>
      <c r="P528" s="6"/>
      <c r="Q528" s="6"/>
      <c r="R528" s="6"/>
    </row>
    <row r="529" customFormat="false" ht="15" hidden="false" customHeight="false" outlineLevel="0" collapsed="false">
      <c r="F529" s="10"/>
      <c r="G529" s="10"/>
      <c r="H529" s="10"/>
      <c r="I529" s="10"/>
      <c r="J529" s="10"/>
      <c r="K529" s="10"/>
      <c r="L529" s="17"/>
      <c r="M529" s="17"/>
      <c r="N529" s="17"/>
      <c r="O529" s="10"/>
      <c r="P529" s="6"/>
      <c r="Q529" s="6"/>
      <c r="R529" s="6"/>
    </row>
    <row r="530" customFormat="false" ht="15" hidden="false" customHeight="false" outlineLevel="0" collapsed="false">
      <c r="F530" s="10"/>
      <c r="G530" s="10"/>
      <c r="H530" s="10"/>
      <c r="I530" s="10"/>
      <c r="J530" s="10"/>
      <c r="K530" s="10"/>
      <c r="L530" s="17"/>
      <c r="M530" s="17"/>
      <c r="N530" s="17"/>
      <c r="O530" s="10"/>
      <c r="P530" s="6"/>
      <c r="Q530" s="6"/>
      <c r="R530" s="6"/>
    </row>
    <row r="531" customFormat="false" ht="15" hidden="false" customHeight="false" outlineLevel="0" collapsed="false">
      <c r="F531" s="10"/>
      <c r="G531" s="10"/>
      <c r="H531" s="10"/>
      <c r="I531" s="10"/>
      <c r="J531" s="10"/>
      <c r="K531" s="10"/>
      <c r="L531" s="17"/>
      <c r="M531" s="17"/>
      <c r="N531" s="17"/>
      <c r="O531" s="10"/>
      <c r="P531" s="6"/>
      <c r="Q531" s="6"/>
      <c r="R531" s="6"/>
    </row>
    <row r="532" customFormat="false" ht="15" hidden="false" customHeight="false" outlineLevel="0" collapsed="false">
      <c r="F532" s="10"/>
      <c r="G532" s="10"/>
      <c r="H532" s="10"/>
      <c r="I532" s="10"/>
      <c r="J532" s="10"/>
      <c r="K532" s="10"/>
      <c r="L532" s="17"/>
      <c r="M532" s="17"/>
      <c r="N532" s="17"/>
      <c r="O532" s="10"/>
      <c r="P532" s="6"/>
    </row>
    <row r="533" customFormat="false" ht="15" hidden="false" customHeight="false" outlineLevel="0" collapsed="false">
      <c r="F533" s="10"/>
      <c r="G533" s="10"/>
      <c r="H533" s="10"/>
      <c r="I533" s="10"/>
      <c r="J533" s="10"/>
      <c r="K533" s="10"/>
      <c r="L533" s="17"/>
      <c r="M533" s="17"/>
      <c r="N533" s="17"/>
      <c r="O533" s="10"/>
      <c r="P533" s="6"/>
    </row>
    <row r="534" customFormat="false" ht="15" hidden="false" customHeight="false" outlineLevel="0" collapsed="false">
      <c r="F534" s="10"/>
      <c r="G534" s="10"/>
      <c r="H534" s="10"/>
      <c r="I534" s="10"/>
      <c r="J534" s="10"/>
      <c r="K534" s="10"/>
      <c r="L534" s="17"/>
      <c r="M534" s="17"/>
      <c r="N534" s="17"/>
      <c r="O534" s="10"/>
      <c r="P534" s="6"/>
    </row>
    <row r="535" customFormat="false" ht="15" hidden="false" customHeight="false" outlineLevel="0" collapsed="false">
      <c r="F535" s="10"/>
      <c r="G535" s="10"/>
      <c r="H535" s="10"/>
      <c r="I535" s="10"/>
      <c r="J535" s="10"/>
      <c r="K535" s="10"/>
      <c r="L535" s="17"/>
      <c r="M535" s="17"/>
      <c r="N535" s="17"/>
      <c r="O535" s="10"/>
      <c r="P535" s="6"/>
    </row>
    <row r="536" customFormat="false" ht="15" hidden="false" customHeight="false" outlineLevel="0" collapsed="false">
      <c r="F536" s="10"/>
      <c r="G536" s="10"/>
      <c r="H536" s="10"/>
      <c r="I536" s="10"/>
      <c r="J536" s="10"/>
      <c r="K536" s="10"/>
      <c r="L536" s="17"/>
      <c r="M536" s="17"/>
      <c r="N536" s="17"/>
      <c r="O536" s="10"/>
      <c r="P536" s="6"/>
    </row>
    <row r="537" customFormat="false" ht="15" hidden="false" customHeight="false" outlineLevel="0" collapsed="false">
      <c r="F537" s="10"/>
      <c r="G537" s="10"/>
      <c r="H537" s="10"/>
      <c r="I537" s="10"/>
      <c r="J537" s="10"/>
      <c r="K537" s="10"/>
      <c r="L537" s="17"/>
      <c r="M537" s="17"/>
      <c r="N537" s="17"/>
      <c r="O537" s="10"/>
      <c r="P537" s="6"/>
    </row>
    <row r="538" customFormat="false" ht="15" hidden="false" customHeight="false" outlineLevel="0" collapsed="false">
      <c r="F538" s="10"/>
      <c r="G538" s="10"/>
      <c r="H538" s="10"/>
      <c r="I538" s="10"/>
      <c r="J538" s="10"/>
      <c r="K538" s="10"/>
      <c r="L538" s="17"/>
      <c r="M538" s="17"/>
      <c r="N538" s="17"/>
      <c r="O538" s="10"/>
      <c r="P538" s="6"/>
    </row>
    <row r="539" customFormat="false" ht="15" hidden="false" customHeight="false" outlineLevel="0" collapsed="false">
      <c r="F539" s="10"/>
      <c r="G539" s="10"/>
      <c r="H539" s="10"/>
      <c r="I539" s="10"/>
      <c r="J539" s="10"/>
      <c r="K539" s="10"/>
      <c r="L539" s="17"/>
      <c r="M539" s="17"/>
      <c r="N539" s="17"/>
      <c r="O539" s="10"/>
      <c r="P539" s="6"/>
    </row>
    <row r="540" customFormat="false" ht="15" hidden="false" customHeight="false" outlineLevel="0" collapsed="false">
      <c r="F540" s="10"/>
      <c r="G540" s="10"/>
      <c r="H540" s="10"/>
      <c r="I540" s="10"/>
      <c r="J540" s="10"/>
      <c r="K540" s="10"/>
      <c r="L540" s="17"/>
      <c r="M540" s="17"/>
      <c r="N540" s="17"/>
      <c r="O540" s="10"/>
      <c r="P540" s="6"/>
    </row>
    <row r="541" customFormat="false" ht="15" hidden="false" customHeight="false" outlineLevel="0" collapsed="false">
      <c r="F541" s="10"/>
      <c r="G541" s="10"/>
      <c r="H541" s="10"/>
      <c r="I541" s="10"/>
      <c r="J541" s="10"/>
      <c r="K541" s="10"/>
      <c r="L541" s="17"/>
      <c r="M541" s="17"/>
      <c r="N541" s="17"/>
      <c r="O541" s="10"/>
      <c r="P541" s="6"/>
    </row>
    <row r="542" customFormat="false" ht="15" hidden="false" customHeight="false" outlineLevel="0" collapsed="false">
      <c r="F542" s="10"/>
      <c r="G542" s="10"/>
      <c r="H542" s="10"/>
      <c r="I542" s="10"/>
      <c r="J542" s="10"/>
      <c r="K542" s="10"/>
      <c r="L542" s="17"/>
      <c r="M542" s="17"/>
      <c r="N542" s="17"/>
      <c r="O542" s="10"/>
      <c r="P542" s="6"/>
    </row>
    <row r="543" customFormat="false" ht="15" hidden="false" customHeight="false" outlineLevel="0" collapsed="false">
      <c r="F543" s="10"/>
      <c r="G543" s="10"/>
      <c r="H543" s="10"/>
      <c r="I543" s="10"/>
      <c r="J543" s="10"/>
      <c r="K543" s="10"/>
      <c r="L543" s="17"/>
      <c r="M543" s="17"/>
      <c r="N543" s="17"/>
      <c r="O543" s="10"/>
      <c r="P543" s="6"/>
    </row>
    <row r="544" customFormat="false" ht="15" hidden="false" customHeight="false" outlineLevel="0" collapsed="false">
      <c r="F544" s="10"/>
      <c r="G544" s="10"/>
      <c r="H544" s="10"/>
      <c r="I544" s="10"/>
      <c r="J544" s="10"/>
      <c r="K544" s="10"/>
      <c r="L544" s="17"/>
      <c r="M544" s="17"/>
      <c r="N544" s="17"/>
      <c r="O544" s="10"/>
      <c r="P544" s="6"/>
    </row>
    <row r="545" customFormat="false" ht="15" hidden="false" customHeight="false" outlineLevel="0" collapsed="false">
      <c r="F545" s="10"/>
      <c r="G545" s="10"/>
      <c r="H545" s="10"/>
      <c r="I545" s="10"/>
      <c r="J545" s="10"/>
      <c r="K545" s="10"/>
      <c r="L545" s="17"/>
      <c r="M545" s="17"/>
      <c r="N545" s="17"/>
      <c r="O545" s="10"/>
      <c r="P545" s="6"/>
    </row>
    <row r="546" customFormat="false" ht="15" hidden="false" customHeight="false" outlineLevel="0" collapsed="false">
      <c r="F546" s="10"/>
      <c r="G546" s="10"/>
      <c r="H546" s="10"/>
      <c r="I546" s="10"/>
      <c r="J546" s="10"/>
      <c r="K546" s="10"/>
      <c r="L546" s="17"/>
      <c r="M546" s="17"/>
      <c r="N546" s="17"/>
      <c r="O546" s="10"/>
      <c r="P546" s="6"/>
    </row>
    <row r="547" customFormat="false" ht="15" hidden="false" customHeight="false" outlineLevel="0" collapsed="false">
      <c r="F547" s="10"/>
      <c r="G547" s="10"/>
      <c r="H547" s="10"/>
      <c r="I547" s="10"/>
      <c r="J547" s="10"/>
      <c r="K547" s="10"/>
      <c r="L547" s="17"/>
      <c r="M547" s="17"/>
      <c r="N547" s="17"/>
      <c r="O547" s="10"/>
      <c r="P547" s="6"/>
    </row>
    <row r="548" customFormat="false" ht="15" hidden="false" customHeight="false" outlineLevel="0" collapsed="false">
      <c r="F548" s="10"/>
      <c r="G548" s="10"/>
      <c r="H548" s="10"/>
      <c r="I548" s="10"/>
      <c r="J548" s="10"/>
      <c r="K548" s="10"/>
      <c r="L548" s="17"/>
      <c r="M548" s="17"/>
      <c r="N548" s="17"/>
      <c r="O548" s="10"/>
      <c r="P548" s="6"/>
    </row>
    <row r="549" customFormat="false" ht="15" hidden="false" customHeight="false" outlineLevel="0" collapsed="false">
      <c r="F549" s="10"/>
      <c r="G549" s="10"/>
      <c r="H549" s="10"/>
      <c r="I549" s="10"/>
      <c r="J549" s="10"/>
      <c r="K549" s="10"/>
      <c r="L549" s="17"/>
      <c r="M549" s="17"/>
      <c r="N549" s="17"/>
      <c r="O549" s="10"/>
      <c r="P549" s="6"/>
    </row>
    <row r="550" customFormat="false" ht="15" hidden="false" customHeight="false" outlineLevel="0" collapsed="false">
      <c r="F550" s="10"/>
      <c r="G550" s="10"/>
      <c r="H550" s="10"/>
      <c r="I550" s="10"/>
      <c r="J550" s="10"/>
      <c r="K550" s="10"/>
      <c r="L550" s="17"/>
      <c r="M550" s="17"/>
      <c r="N550" s="17"/>
      <c r="O550" s="10"/>
      <c r="P550" s="6"/>
    </row>
    <row r="551" customFormat="false" ht="15" hidden="false" customHeight="false" outlineLevel="0" collapsed="false">
      <c r="F551" s="10"/>
      <c r="G551" s="10"/>
      <c r="H551" s="10"/>
      <c r="I551" s="10"/>
      <c r="J551" s="10"/>
      <c r="K551" s="10"/>
      <c r="L551" s="17"/>
      <c r="M551" s="17"/>
      <c r="N551" s="17"/>
      <c r="O551" s="10"/>
      <c r="P551" s="6"/>
    </row>
    <row r="552" customFormat="false" ht="15" hidden="false" customHeight="false" outlineLevel="0" collapsed="false">
      <c r="F552" s="10"/>
      <c r="G552" s="10"/>
      <c r="H552" s="10"/>
      <c r="I552" s="10"/>
      <c r="J552" s="10"/>
      <c r="K552" s="10"/>
      <c r="L552" s="17"/>
      <c r="M552" s="17"/>
      <c r="N552" s="17"/>
      <c r="O552" s="10"/>
      <c r="P552" s="6"/>
    </row>
    <row r="553" customFormat="false" ht="15" hidden="false" customHeight="false" outlineLevel="0" collapsed="false">
      <c r="F553" s="10"/>
      <c r="G553" s="10"/>
      <c r="H553" s="10"/>
      <c r="I553" s="10"/>
      <c r="J553" s="10"/>
      <c r="K553" s="10"/>
      <c r="L553" s="17"/>
      <c r="M553" s="17"/>
      <c r="N553" s="17"/>
      <c r="O553" s="10"/>
      <c r="P553" s="6"/>
    </row>
    <row r="554" customFormat="false" ht="15" hidden="false" customHeight="false" outlineLevel="0" collapsed="false">
      <c r="F554" s="10"/>
      <c r="G554" s="10"/>
      <c r="H554" s="10"/>
      <c r="I554" s="10"/>
      <c r="J554" s="10"/>
      <c r="K554" s="10"/>
      <c r="L554" s="17"/>
      <c r="M554" s="17"/>
      <c r="N554" s="17"/>
      <c r="O554" s="10"/>
      <c r="P554" s="6"/>
    </row>
    <row r="555" customFormat="false" ht="15" hidden="false" customHeight="false" outlineLevel="0" collapsed="false">
      <c r="F555" s="10"/>
      <c r="G555" s="10"/>
      <c r="H555" s="10"/>
      <c r="I555" s="10"/>
      <c r="J555" s="10"/>
      <c r="K555" s="10"/>
      <c r="L555" s="17"/>
      <c r="M555" s="17"/>
      <c r="N555" s="17"/>
      <c r="O555" s="10"/>
      <c r="P555" s="6"/>
    </row>
    <row r="556" customFormat="false" ht="15" hidden="false" customHeight="false" outlineLevel="0" collapsed="false">
      <c r="F556" s="10"/>
      <c r="G556" s="10"/>
      <c r="H556" s="10"/>
      <c r="I556" s="10"/>
      <c r="J556" s="10"/>
      <c r="K556" s="10"/>
      <c r="L556" s="17"/>
      <c r="M556" s="17"/>
      <c r="N556" s="17"/>
      <c r="O556" s="10"/>
      <c r="P556" s="6"/>
    </row>
    <row r="557" customFormat="false" ht="15" hidden="false" customHeight="false" outlineLevel="0" collapsed="false">
      <c r="F557" s="10"/>
      <c r="G557" s="10"/>
      <c r="H557" s="10"/>
      <c r="I557" s="10"/>
      <c r="J557" s="10"/>
      <c r="K557" s="10"/>
      <c r="L557" s="17"/>
      <c r="M557" s="17"/>
      <c r="N557" s="17"/>
      <c r="O557" s="10"/>
      <c r="P557" s="6"/>
    </row>
    <row r="558" customFormat="false" ht="15" hidden="false" customHeight="false" outlineLevel="0" collapsed="false">
      <c r="F558" s="10"/>
      <c r="G558" s="10"/>
      <c r="H558" s="10"/>
      <c r="I558" s="10"/>
      <c r="J558" s="10"/>
      <c r="K558" s="10"/>
      <c r="L558" s="17"/>
      <c r="M558" s="17"/>
      <c r="N558" s="17"/>
      <c r="O558" s="10"/>
      <c r="P558" s="6"/>
    </row>
    <row r="559" customFormat="false" ht="15" hidden="false" customHeight="false" outlineLevel="0" collapsed="false">
      <c r="F559" s="10"/>
      <c r="G559" s="10"/>
      <c r="H559" s="10"/>
      <c r="I559" s="10"/>
      <c r="J559" s="10"/>
      <c r="K559" s="10"/>
      <c r="L559" s="17"/>
      <c r="M559" s="17"/>
      <c r="N559" s="17"/>
      <c r="O559" s="10"/>
      <c r="P559" s="6"/>
    </row>
    <row r="560" customFormat="false" ht="15" hidden="false" customHeight="false" outlineLevel="0" collapsed="false">
      <c r="F560" s="10"/>
      <c r="G560" s="10"/>
      <c r="H560" s="10"/>
      <c r="I560" s="10"/>
      <c r="J560" s="10"/>
      <c r="K560" s="10"/>
      <c r="L560" s="17"/>
      <c r="M560" s="17"/>
      <c r="N560" s="17"/>
      <c r="O560" s="10"/>
      <c r="P560" s="6"/>
    </row>
    <row r="561" customFormat="false" ht="15" hidden="false" customHeight="false" outlineLevel="0" collapsed="false">
      <c r="F561" s="10"/>
      <c r="G561" s="10"/>
      <c r="H561" s="10"/>
      <c r="I561" s="10"/>
      <c r="J561" s="10"/>
      <c r="K561" s="10"/>
      <c r="L561" s="17"/>
      <c r="M561" s="17"/>
      <c r="N561" s="17"/>
      <c r="O561" s="10"/>
      <c r="P561" s="6"/>
    </row>
    <row r="562" customFormat="false" ht="15" hidden="false" customHeight="false" outlineLevel="0" collapsed="false">
      <c r="F562" s="10"/>
      <c r="G562" s="10"/>
      <c r="H562" s="10"/>
      <c r="I562" s="10"/>
      <c r="J562" s="10"/>
      <c r="K562" s="10"/>
      <c r="L562" s="17"/>
      <c r="M562" s="17"/>
      <c r="N562" s="17"/>
      <c r="O562" s="10"/>
      <c r="P562" s="6"/>
    </row>
    <row r="563" customFormat="false" ht="15" hidden="false" customHeight="false" outlineLevel="0" collapsed="false">
      <c r="F563" s="10"/>
      <c r="G563" s="10"/>
      <c r="H563" s="10"/>
      <c r="I563" s="10"/>
      <c r="J563" s="10"/>
      <c r="K563" s="10"/>
      <c r="L563" s="17"/>
      <c r="M563" s="17"/>
      <c r="N563" s="17"/>
      <c r="O563" s="10"/>
      <c r="P563" s="6"/>
    </row>
    <row r="564" customFormat="false" ht="15" hidden="false" customHeight="false" outlineLevel="0" collapsed="false">
      <c r="F564" s="10"/>
      <c r="G564" s="10"/>
      <c r="H564" s="10"/>
      <c r="I564" s="10"/>
      <c r="J564" s="10"/>
      <c r="K564" s="10"/>
      <c r="L564" s="17"/>
      <c r="M564" s="17"/>
      <c r="N564" s="17"/>
      <c r="O564" s="10"/>
      <c r="P564" s="6"/>
    </row>
    <row r="565" customFormat="false" ht="15" hidden="false" customHeight="false" outlineLevel="0" collapsed="false">
      <c r="F565" s="10"/>
      <c r="G565" s="10"/>
      <c r="H565" s="10"/>
      <c r="I565" s="10"/>
      <c r="J565" s="10"/>
      <c r="K565" s="10"/>
      <c r="L565" s="17"/>
      <c r="M565" s="17"/>
      <c r="N565" s="17"/>
      <c r="O565" s="10"/>
      <c r="P565" s="6"/>
    </row>
    <row r="566" customFormat="false" ht="15" hidden="false" customHeight="false" outlineLevel="0" collapsed="false">
      <c r="F566" s="10"/>
      <c r="G566" s="10"/>
      <c r="H566" s="10"/>
      <c r="I566" s="10"/>
      <c r="J566" s="10"/>
      <c r="K566" s="10"/>
      <c r="L566" s="17"/>
      <c r="M566" s="17"/>
      <c r="N566" s="17"/>
      <c r="O566" s="10"/>
      <c r="P566" s="6"/>
    </row>
    <row r="567" customFormat="false" ht="15" hidden="false" customHeight="false" outlineLevel="0" collapsed="false">
      <c r="F567" s="10"/>
      <c r="G567" s="10"/>
      <c r="H567" s="10"/>
      <c r="I567" s="10"/>
      <c r="J567" s="10"/>
      <c r="K567" s="10"/>
      <c r="L567" s="17"/>
      <c r="M567" s="17"/>
      <c r="N567" s="17"/>
      <c r="O567" s="10"/>
      <c r="P567" s="6"/>
    </row>
    <row r="568" customFormat="false" ht="15" hidden="false" customHeight="false" outlineLevel="0" collapsed="false">
      <c r="F568" s="10"/>
      <c r="G568" s="10"/>
      <c r="H568" s="10"/>
      <c r="I568" s="10"/>
      <c r="J568" s="10"/>
      <c r="K568" s="10"/>
      <c r="L568" s="17"/>
      <c r="M568" s="17"/>
      <c r="N568" s="17"/>
      <c r="O568" s="10"/>
      <c r="P568" s="6"/>
    </row>
    <row r="569" customFormat="false" ht="15" hidden="false" customHeight="false" outlineLevel="0" collapsed="false">
      <c r="F569" s="10"/>
      <c r="G569" s="10"/>
      <c r="H569" s="10"/>
      <c r="I569" s="10"/>
      <c r="J569" s="10"/>
      <c r="K569" s="10"/>
      <c r="L569" s="17"/>
      <c r="M569" s="17"/>
      <c r="N569" s="17"/>
      <c r="O569" s="10"/>
      <c r="P569" s="6"/>
    </row>
    <row r="570" customFormat="false" ht="15" hidden="false" customHeight="false" outlineLevel="0" collapsed="false">
      <c r="F570" s="10"/>
      <c r="G570" s="10"/>
      <c r="H570" s="10"/>
      <c r="I570" s="10"/>
      <c r="J570" s="10"/>
      <c r="K570" s="10"/>
      <c r="L570" s="17"/>
      <c r="M570" s="17"/>
      <c r="N570" s="17"/>
      <c r="O570" s="10"/>
      <c r="P570" s="6"/>
    </row>
    <row r="571" customFormat="false" ht="15" hidden="false" customHeight="false" outlineLevel="0" collapsed="false">
      <c r="F571" s="10"/>
      <c r="G571" s="10"/>
      <c r="H571" s="10"/>
      <c r="I571" s="10"/>
      <c r="J571" s="10"/>
      <c r="K571" s="10"/>
      <c r="L571" s="17"/>
      <c r="M571" s="17"/>
      <c r="N571" s="17"/>
      <c r="O571" s="10"/>
      <c r="P571" s="6"/>
    </row>
    <row r="572" customFormat="false" ht="15" hidden="false" customHeight="false" outlineLevel="0" collapsed="false">
      <c r="F572" s="10"/>
      <c r="G572" s="10"/>
      <c r="H572" s="10"/>
      <c r="I572" s="10"/>
      <c r="J572" s="10"/>
      <c r="K572" s="10"/>
      <c r="L572" s="17"/>
      <c r="M572" s="17"/>
      <c r="N572" s="17"/>
      <c r="O572" s="10"/>
      <c r="P572" s="6"/>
    </row>
    <row r="573" customFormat="false" ht="15" hidden="false" customHeight="false" outlineLevel="0" collapsed="false">
      <c r="F573" s="10"/>
      <c r="G573" s="10"/>
      <c r="H573" s="10"/>
      <c r="I573" s="10"/>
      <c r="J573" s="10"/>
      <c r="K573" s="10"/>
      <c r="L573" s="17"/>
      <c r="M573" s="17"/>
      <c r="N573" s="17"/>
      <c r="O573" s="10"/>
      <c r="P573" s="6"/>
    </row>
    <row r="574" customFormat="false" ht="15" hidden="false" customHeight="false" outlineLevel="0" collapsed="false">
      <c r="F574" s="10"/>
      <c r="G574" s="10"/>
      <c r="H574" s="10"/>
      <c r="I574" s="10"/>
      <c r="J574" s="10"/>
      <c r="K574" s="10"/>
      <c r="L574" s="17"/>
      <c r="M574" s="17"/>
      <c r="N574" s="17"/>
      <c r="O574" s="10"/>
      <c r="P574" s="6"/>
    </row>
    <row r="575" customFormat="false" ht="15" hidden="false" customHeight="false" outlineLevel="0" collapsed="false">
      <c r="F575" s="10"/>
      <c r="G575" s="10"/>
      <c r="H575" s="10"/>
      <c r="I575" s="10"/>
      <c r="J575" s="10"/>
      <c r="K575" s="10"/>
      <c r="L575" s="17"/>
      <c r="M575" s="17"/>
      <c r="N575" s="17"/>
      <c r="O575" s="10"/>
      <c r="P575" s="6"/>
    </row>
    <row r="576" customFormat="false" ht="15" hidden="false" customHeight="false" outlineLevel="0" collapsed="false">
      <c r="F576" s="10"/>
      <c r="G576" s="10"/>
      <c r="H576" s="10"/>
      <c r="I576" s="10"/>
      <c r="J576" s="10"/>
      <c r="K576" s="10"/>
      <c r="L576" s="17"/>
      <c r="M576" s="17"/>
      <c r="N576" s="17"/>
      <c r="O576" s="10"/>
      <c r="P576" s="6"/>
    </row>
    <row r="577" customFormat="false" ht="15" hidden="false" customHeight="false" outlineLevel="0" collapsed="false">
      <c r="F577" s="10"/>
      <c r="G577" s="10"/>
      <c r="H577" s="10"/>
      <c r="I577" s="10"/>
      <c r="J577" s="10"/>
      <c r="K577" s="10"/>
      <c r="L577" s="17"/>
      <c r="M577" s="17"/>
      <c r="N577" s="17"/>
      <c r="O577" s="10"/>
      <c r="P577" s="6"/>
    </row>
    <row r="578" customFormat="false" ht="15" hidden="false" customHeight="false" outlineLevel="0" collapsed="false">
      <c r="F578" s="10"/>
      <c r="G578" s="10"/>
      <c r="H578" s="10"/>
      <c r="I578" s="10"/>
      <c r="J578" s="10"/>
      <c r="K578" s="10"/>
      <c r="L578" s="17"/>
      <c r="M578" s="17"/>
      <c r="N578" s="17"/>
      <c r="O578" s="10"/>
      <c r="P578" s="6"/>
    </row>
    <row r="579" customFormat="false" ht="15" hidden="false" customHeight="false" outlineLevel="0" collapsed="false">
      <c r="F579" s="10"/>
      <c r="G579" s="10"/>
      <c r="H579" s="10"/>
      <c r="I579" s="10"/>
      <c r="J579" s="10"/>
      <c r="K579" s="10"/>
      <c r="L579" s="17"/>
      <c r="M579" s="17"/>
      <c r="N579" s="17"/>
      <c r="O579" s="10"/>
      <c r="P579" s="6"/>
    </row>
    <row r="580" customFormat="false" ht="15" hidden="false" customHeight="false" outlineLevel="0" collapsed="false">
      <c r="F580" s="10"/>
      <c r="G580" s="10"/>
      <c r="H580" s="10"/>
      <c r="I580" s="10"/>
      <c r="J580" s="10"/>
      <c r="K580" s="10"/>
      <c r="L580" s="17"/>
      <c r="M580" s="17"/>
      <c r="N580" s="17"/>
      <c r="O580" s="10"/>
      <c r="P580" s="6"/>
    </row>
    <row r="581" customFormat="false" ht="15" hidden="false" customHeight="false" outlineLevel="0" collapsed="false">
      <c r="F581" s="10"/>
      <c r="G581" s="10"/>
      <c r="H581" s="10"/>
      <c r="I581" s="10"/>
      <c r="J581" s="10"/>
      <c r="K581" s="10"/>
      <c r="L581" s="17"/>
      <c r="M581" s="17"/>
      <c r="N581" s="17"/>
      <c r="O581" s="10"/>
      <c r="P581" s="6"/>
    </row>
    <row r="582" customFormat="false" ht="15" hidden="false" customHeight="false" outlineLevel="0" collapsed="false">
      <c r="F582" s="10"/>
      <c r="G582" s="10"/>
      <c r="H582" s="10"/>
      <c r="I582" s="10"/>
      <c r="J582" s="10"/>
      <c r="K582" s="10"/>
      <c r="L582" s="17"/>
      <c r="M582" s="17"/>
      <c r="N582" s="17"/>
      <c r="O582" s="10"/>
      <c r="P582" s="6"/>
    </row>
    <row r="583" customFormat="false" ht="15" hidden="false" customHeight="false" outlineLevel="0" collapsed="false">
      <c r="F583" s="10"/>
      <c r="G583" s="10"/>
      <c r="H583" s="10"/>
      <c r="I583" s="10"/>
      <c r="J583" s="10"/>
      <c r="K583" s="10"/>
      <c r="L583" s="17"/>
      <c r="M583" s="17"/>
      <c r="N583" s="17"/>
      <c r="O583" s="10"/>
      <c r="P583" s="6"/>
    </row>
    <row r="584" customFormat="false" ht="15" hidden="false" customHeight="false" outlineLevel="0" collapsed="false">
      <c r="F584" s="10"/>
      <c r="G584" s="10"/>
      <c r="H584" s="10"/>
      <c r="I584" s="10"/>
      <c r="J584" s="10"/>
      <c r="K584" s="10"/>
      <c r="L584" s="17"/>
      <c r="M584" s="17"/>
      <c r="N584" s="17"/>
      <c r="O584" s="10"/>
      <c r="P584" s="6"/>
    </row>
    <row r="585" customFormat="false" ht="15" hidden="false" customHeight="false" outlineLevel="0" collapsed="false">
      <c r="F585" s="10"/>
      <c r="G585" s="10"/>
      <c r="H585" s="10"/>
      <c r="I585" s="10"/>
      <c r="J585" s="10"/>
      <c r="K585" s="10"/>
      <c r="L585" s="17"/>
      <c r="M585" s="17"/>
      <c r="N585" s="17"/>
      <c r="O585" s="10"/>
      <c r="P585" s="6"/>
    </row>
    <row r="586" customFormat="false" ht="15" hidden="false" customHeight="false" outlineLevel="0" collapsed="false">
      <c r="F586" s="10"/>
      <c r="G586" s="10"/>
      <c r="H586" s="10"/>
      <c r="I586" s="10"/>
      <c r="J586" s="10"/>
      <c r="K586" s="10"/>
      <c r="L586" s="17"/>
      <c r="M586" s="17"/>
      <c r="N586" s="17"/>
      <c r="O586" s="10"/>
      <c r="P586" s="6"/>
    </row>
    <row r="587" customFormat="false" ht="15" hidden="false" customHeight="false" outlineLevel="0" collapsed="false">
      <c r="F587" s="10"/>
      <c r="G587" s="10"/>
      <c r="H587" s="10"/>
      <c r="I587" s="10"/>
      <c r="J587" s="10"/>
      <c r="K587" s="10"/>
      <c r="L587" s="17"/>
      <c r="M587" s="17"/>
      <c r="N587" s="17"/>
      <c r="O587" s="10"/>
      <c r="P587" s="6"/>
    </row>
    <row r="588" customFormat="false" ht="15" hidden="false" customHeight="false" outlineLevel="0" collapsed="false">
      <c r="F588" s="10"/>
      <c r="G588" s="10"/>
      <c r="H588" s="10"/>
      <c r="I588" s="10"/>
      <c r="J588" s="10"/>
      <c r="K588" s="10"/>
      <c r="L588" s="17"/>
      <c r="M588" s="17"/>
      <c r="N588" s="17"/>
      <c r="O588" s="10"/>
      <c r="P588" s="6"/>
    </row>
    <row r="589" customFormat="false" ht="15" hidden="false" customHeight="false" outlineLevel="0" collapsed="false">
      <c r="F589" s="10"/>
      <c r="G589" s="10"/>
      <c r="H589" s="10"/>
      <c r="I589" s="10"/>
      <c r="J589" s="10"/>
      <c r="K589" s="10"/>
      <c r="L589" s="17"/>
      <c r="M589" s="17"/>
      <c r="N589" s="17"/>
      <c r="O589" s="10"/>
      <c r="P589" s="6"/>
    </row>
    <row r="590" customFormat="false" ht="15" hidden="false" customHeight="false" outlineLevel="0" collapsed="false">
      <c r="F590" s="10"/>
      <c r="G590" s="10"/>
      <c r="H590" s="10"/>
      <c r="I590" s="10"/>
      <c r="J590" s="10"/>
      <c r="K590" s="10"/>
      <c r="L590" s="17"/>
      <c r="M590" s="17"/>
      <c r="N590" s="17"/>
      <c r="O590" s="10"/>
      <c r="P590" s="6"/>
    </row>
    <row r="591" customFormat="false" ht="15" hidden="false" customHeight="false" outlineLevel="0" collapsed="false">
      <c r="F591" s="10"/>
      <c r="G591" s="10"/>
      <c r="H591" s="10"/>
      <c r="I591" s="10"/>
      <c r="J591" s="10"/>
      <c r="K591" s="10"/>
      <c r="L591" s="17"/>
      <c r="M591" s="17"/>
      <c r="N591" s="17"/>
      <c r="O591" s="10"/>
      <c r="P591" s="6"/>
    </row>
    <row r="592" customFormat="false" ht="15" hidden="false" customHeight="false" outlineLevel="0" collapsed="false">
      <c r="F592" s="10"/>
      <c r="G592" s="10"/>
      <c r="H592" s="10"/>
      <c r="I592" s="10"/>
      <c r="J592" s="10"/>
      <c r="K592" s="10"/>
      <c r="L592" s="17"/>
      <c r="M592" s="17"/>
      <c r="N592" s="17"/>
      <c r="O592" s="10"/>
      <c r="P592" s="6"/>
    </row>
    <row r="593" customFormat="false" ht="15" hidden="false" customHeight="false" outlineLevel="0" collapsed="false">
      <c r="F593" s="10"/>
      <c r="G593" s="10"/>
      <c r="H593" s="10"/>
      <c r="I593" s="10"/>
      <c r="J593" s="10"/>
      <c r="K593" s="10"/>
      <c r="L593" s="17"/>
      <c r="M593" s="17"/>
      <c r="N593" s="17"/>
      <c r="O593" s="10"/>
      <c r="P593" s="6"/>
    </row>
    <row r="594" customFormat="false" ht="15" hidden="false" customHeight="false" outlineLevel="0" collapsed="false">
      <c r="F594" s="10"/>
      <c r="G594" s="10"/>
      <c r="H594" s="10"/>
      <c r="I594" s="10"/>
      <c r="J594" s="10"/>
      <c r="K594" s="10"/>
      <c r="L594" s="17"/>
      <c r="M594" s="17"/>
      <c r="N594" s="17"/>
      <c r="O594" s="10"/>
      <c r="P594" s="6"/>
    </row>
    <row r="595" customFormat="false" ht="15" hidden="false" customHeight="false" outlineLevel="0" collapsed="false">
      <c r="F595" s="10"/>
      <c r="G595" s="10"/>
      <c r="H595" s="10"/>
      <c r="I595" s="10"/>
      <c r="J595" s="10"/>
      <c r="K595" s="10"/>
      <c r="L595" s="17"/>
      <c r="M595" s="17"/>
      <c r="N595" s="17"/>
      <c r="O595" s="10"/>
      <c r="P595" s="6"/>
    </row>
    <row r="596" customFormat="false" ht="15" hidden="false" customHeight="false" outlineLevel="0" collapsed="false">
      <c r="F596" s="10"/>
      <c r="G596" s="10"/>
      <c r="H596" s="10"/>
      <c r="I596" s="10"/>
      <c r="J596" s="10"/>
      <c r="K596" s="10"/>
      <c r="L596" s="17"/>
      <c r="M596" s="17"/>
      <c r="N596" s="17"/>
      <c r="O596" s="10"/>
      <c r="P596" s="6"/>
    </row>
    <row r="597" customFormat="false" ht="15" hidden="false" customHeight="false" outlineLevel="0" collapsed="false">
      <c r="F597" s="10"/>
      <c r="G597" s="10"/>
      <c r="H597" s="10"/>
      <c r="I597" s="10"/>
      <c r="J597" s="10"/>
      <c r="K597" s="10"/>
      <c r="L597" s="17"/>
      <c r="M597" s="17"/>
      <c r="N597" s="17"/>
      <c r="O597" s="10"/>
      <c r="P597" s="6"/>
    </row>
    <row r="598" customFormat="false" ht="15" hidden="false" customHeight="false" outlineLevel="0" collapsed="false">
      <c r="F598" s="10"/>
      <c r="G598" s="10"/>
      <c r="H598" s="10"/>
      <c r="I598" s="10"/>
      <c r="J598" s="10"/>
      <c r="K598" s="10"/>
      <c r="L598" s="17"/>
      <c r="M598" s="17"/>
      <c r="N598" s="17"/>
      <c r="O598" s="10"/>
      <c r="P598" s="6"/>
    </row>
    <row r="599" customFormat="false" ht="15" hidden="false" customHeight="false" outlineLevel="0" collapsed="false">
      <c r="F599" s="10"/>
      <c r="G599" s="10"/>
      <c r="H599" s="10"/>
      <c r="I599" s="10"/>
      <c r="J599" s="10"/>
      <c r="K599" s="10"/>
      <c r="L599" s="17"/>
      <c r="M599" s="17"/>
      <c r="N599" s="17"/>
      <c r="O599" s="10"/>
      <c r="P599" s="6"/>
    </row>
    <row r="600" customFormat="false" ht="15" hidden="false" customHeight="false" outlineLevel="0" collapsed="false">
      <c r="F600" s="10"/>
      <c r="G600" s="10"/>
      <c r="H600" s="10"/>
      <c r="I600" s="10"/>
      <c r="J600" s="10"/>
      <c r="K600" s="10"/>
      <c r="L600" s="17"/>
      <c r="M600" s="17"/>
      <c r="N600" s="17"/>
      <c r="O600" s="10"/>
      <c r="P600" s="6"/>
    </row>
    <row r="601" customFormat="false" ht="15" hidden="false" customHeight="false" outlineLevel="0" collapsed="false">
      <c r="F601" s="10"/>
      <c r="G601" s="10"/>
      <c r="H601" s="10"/>
      <c r="I601" s="10"/>
      <c r="J601" s="10"/>
      <c r="K601" s="10"/>
      <c r="L601" s="17"/>
      <c r="M601" s="17"/>
      <c r="N601" s="17"/>
      <c r="O601" s="10"/>
      <c r="P601" s="6"/>
    </row>
    <row r="602" customFormat="false" ht="15" hidden="false" customHeight="false" outlineLevel="0" collapsed="false">
      <c r="F602" s="10"/>
      <c r="G602" s="10"/>
      <c r="H602" s="10"/>
      <c r="I602" s="10"/>
      <c r="J602" s="10"/>
      <c r="K602" s="10"/>
      <c r="L602" s="17"/>
      <c r="M602" s="17"/>
      <c r="N602" s="17"/>
      <c r="O602" s="10"/>
      <c r="P602" s="6"/>
    </row>
    <row r="603" customFormat="false" ht="15" hidden="false" customHeight="false" outlineLevel="0" collapsed="false">
      <c r="F603" s="10"/>
      <c r="G603" s="10"/>
      <c r="H603" s="10"/>
      <c r="I603" s="10"/>
      <c r="J603" s="10"/>
      <c r="K603" s="10"/>
      <c r="L603" s="17"/>
      <c r="M603" s="17"/>
      <c r="N603" s="17"/>
      <c r="O603" s="10"/>
      <c r="P603" s="6"/>
    </row>
    <row r="604" customFormat="false" ht="15" hidden="false" customHeight="false" outlineLevel="0" collapsed="false">
      <c r="F604" s="10"/>
      <c r="G604" s="10"/>
      <c r="H604" s="10"/>
      <c r="I604" s="10"/>
      <c r="J604" s="10"/>
      <c r="K604" s="10"/>
      <c r="L604" s="17"/>
      <c r="M604" s="17"/>
      <c r="N604" s="17"/>
      <c r="O604" s="10"/>
      <c r="P604" s="6"/>
    </row>
    <row r="605" customFormat="false" ht="15" hidden="false" customHeight="false" outlineLevel="0" collapsed="false">
      <c r="F605" s="10"/>
      <c r="G605" s="10"/>
      <c r="H605" s="10"/>
      <c r="I605" s="10"/>
      <c r="J605" s="10"/>
      <c r="K605" s="10"/>
      <c r="L605" s="17"/>
      <c r="M605" s="17"/>
      <c r="N605" s="17"/>
      <c r="O605" s="10"/>
      <c r="P605" s="6"/>
    </row>
    <row r="606" customFormat="false" ht="15" hidden="false" customHeight="false" outlineLevel="0" collapsed="false">
      <c r="F606" s="10"/>
      <c r="G606" s="10"/>
      <c r="H606" s="10"/>
      <c r="I606" s="10"/>
      <c r="J606" s="10"/>
      <c r="K606" s="10"/>
      <c r="L606" s="17"/>
      <c r="M606" s="17"/>
      <c r="N606" s="17"/>
      <c r="O606" s="10"/>
      <c r="P606" s="6"/>
    </row>
    <row r="607" customFormat="false" ht="15" hidden="false" customHeight="false" outlineLevel="0" collapsed="false">
      <c r="F607" s="10"/>
      <c r="G607" s="10"/>
      <c r="H607" s="10"/>
      <c r="I607" s="10"/>
      <c r="J607" s="10"/>
      <c r="K607" s="10"/>
      <c r="L607" s="17"/>
      <c r="M607" s="17"/>
      <c r="N607" s="17"/>
      <c r="O607" s="10"/>
      <c r="P607" s="6"/>
    </row>
    <row r="608" customFormat="false" ht="15" hidden="false" customHeight="false" outlineLevel="0" collapsed="false">
      <c r="F608" s="10"/>
      <c r="G608" s="10"/>
      <c r="H608" s="10"/>
      <c r="I608" s="10"/>
      <c r="J608" s="10"/>
      <c r="K608" s="10"/>
      <c r="L608" s="17"/>
      <c r="M608" s="17"/>
      <c r="N608" s="17"/>
      <c r="O608" s="10"/>
      <c r="P608" s="6"/>
    </row>
    <row r="609" customFormat="false" ht="15" hidden="false" customHeight="false" outlineLevel="0" collapsed="false">
      <c r="F609" s="10"/>
      <c r="G609" s="10"/>
      <c r="H609" s="10"/>
      <c r="I609" s="10"/>
      <c r="J609" s="10"/>
      <c r="K609" s="10"/>
      <c r="L609" s="17"/>
      <c r="M609" s="17"/>
      <c r="N609" s="17"/>
      <c r="O609" s="10"/>
      <c r="P609" s="6"/>
    </row>
    <row r="610" customFormat="false" ht="15" hidden="false" customHeight="false" outlineLevel="0" collapsed="false">
      <c r="F610" s="10"/>
      <c r="G610" s="10"/>
      <c r="H610" s="10"/>
      <c r="I610" s="10"/>
      <c r="J610" s="10"/>
      <c r="K610" s="10"/>
      <c r="L610" s="17"/>
      <c r="M610" s="17"/>
      <c r="N610" s="17"/>
      <c r="O610" s="10"/>
      <c r="P610" s="6"/>
    </row>
    <row r="611" customFormat="false" ht="15" hidden="false" customHeight="false" outlineLevel="0" collapsed="false">
      <c r="F611" s="10"/>
      <c r="G611" s="10"/>
      <c r="H611" s="10"/>
      <c r="I611" s="10"/>
      <c r="J611" s="10"/>
      <c r="K611" s="10"/>
      <c r="L611" s="17"/>
      <c r="M611" s="17"/>
      <c r="N611" s="17"/>
      <c r="O611" s="10"/>
      <c r="P611" s="6"/>
    </row>
    <row r="612" customFormat="false" ht="15" hidden="false" customHeight="false" outlineLevel="0" collapsed="false">
      <c r="F612" s="10"/>
      <c r="G612" s="10"/>
      <c r="H612" s="10"/>
      <c r="I612" s="10"/>
      <c r="J612" s="10"/>
      <c r="K612" s="10"/>
      <c r="L612" s="17"/>
      <c r="M612" s="17"/>
      <c r="N612" s="17"/>
      <c r="O612" s="10"/>
      <c r="P612" s="6"/>
    </row>
    <row r="613" customFormat="false" ht="15" hidden="false" customHeight="false" outlineLevel="0" collapsed="false">
      <c r="F613" s="10"/>
      <c r="G613" s="10"/>
      <c r="H613" s="10"/>
      <c r="I613" s="10"/>
      <c r="J613" s="10"/>
      <c r="K613" s="10"/>
      <c r="L613" s="17"/>
      <c r="M613" s="17"/>
      <c r="N613" s="17"/>
      <c r="O613" s="10"/>
      <c r="P613" s="6"/>
    </row>
    <row r="614" customFormat="false" ht="15" hidden="false" customHeight="false" outlineLevel="0" collapsed="false">
      <c r="F614" s="10"/>
      <c r="G614" s="10"/>
      <c r="H614" s="10"/>
      <c r="I614" s="10"/>
      <c r="J614" s="10"/>
      <c r="K614" s="10"/>
      <c r="L614" s="17"/>
      <c r="M614" s="17"/>
      <c r="N614" s="17"/>
      <c r="O614" s="10"/>
      <c r="P614" s="6"/>
    </row>
    <row r="615" customFormat="false" ht="15" hidden="false" customHeight="false" outlineLevel="0" collapsed="false">
      <c r="F615" s="10"/>
      <c r="G615" s="10"/>
      <c r="H615" s="10"/>
      <c r="I615" s="10"/>
      <c r="J615" s="10"/>
      <c r="K615" s="10"/>
      <c r="L615" s="17"/>
      <c r="M615" s="17"/>
      <c r="N615" s="17"/>
      <c r="O615" s="10"/>
      <c r="P615" s="6"/>
    </row>
    <row r="616" customFormat="false" ht="15" hidden="false" customHeight="false" outlineLevel="0" collapsed="false">
      <c r="F616" s="10"/>
      <c r="G616" s="10"/>
      <c r="H616" s="10"/>
      <c r="I616" s="10"/>
      <c r="J616" s="10"/>
      <c r="K616" s="10"/>
      <c r="L616" s="17"/>
      <c r="M616" s="17"/>
      <c r="N616" s="17"/>
      <c r="O616" s="10"/>
      <c r="P616" s="6"/>
    </row>
    <row r="617" customFormat="false" ht="15" hidden="false" customHeight="false" outlineLevel="0" collapsed="false">
      <c r="F617" s="10"/>
      <c r="G617" s="10"/>
      <c r="H617" s="10"/>
      <c r="I617" s="10"/>
      <c r="J617" s="10"/>
      <c r="K617" s="10"/>
      <c r="L617" s="17"/>
      <c r="M617" s="17"/>
      <c r="N617" s="17"/>
      <c r="O617" s="10"/>
      <c r="P617" s="6"/>
    </row>
    <row r="618" customFormat="false" ht="15" hidden="false" customHeight="false" outlineLevel="0" collapsed="false">
      <c r="F618" s="10"/>
      <c r="G618" s="10"/>
      <c r="H618" s="10"/>
      <c r="I618" s="10"/>
      <c r="J618" s="10"/>
      <c r="K618" s="10"/>
      <c r="L618" s="17"/>
      <c r="M618" s="17"/>
      <c r="N618" s="17"/>
      <c r="O618" s="10"/>
      <c r="P618" s="6"/>
    </row>
    <row r="619" customFormat="false" ht="15" hidden="false" customHeight="false" outlineLevel="0" collapsed="false">
      <c r="F619" s="10"/>
      <c r="G619" s="10"/>
      <c r="H619" s="10"/>
      <c r="I619" s="10"/>
      <c r="J619" s="10"/>
      <c r="K619" s="10"/>
      <c r="L619" s="17"/>
      <c r="M619" s="17"/>
      <c r="N619" s="17"/>
      <c r="O619" s="10"/>
      <c r="P619" s="6"/>
    </row>
    <row r="620" customFormat="false" ht="15" hidden="false" customHeight="false" outlineLevel="0" collapsed="false">
      <c r="F620" s="10"/>
      <c r="G620" s="10"/>
      <c r="H620" s="10"/>
      <c r="I620" s="10"/>
      <c r="J620" s="10"/>
      <c r="K620" s="10"/>
      <c r="L620" s="17"/>
      <c r="M620" s="17"/>
      <c r="N620" s="17"/>
      <c r="O620" s="10"/>
      <c r="P620" s="6"/>
    </row>
    <row r="621" customFormat="false" ht="15" hidden="false" customHeight="false" outlineLevel="0" collapsed="false">
      <c r="F621" s="10"/>
      <c r="G621" s="10"/>
      <c r="H621" s="10"/>
      <c r="I621" s="10"/>
      <c r="J621" s="10"/>
      <c r="K621" s="10"/>
      <c r="L621" s="17"/>
      <c r="M621" s="17"/>
      <c r="N621" s="17"/>
      <c r="O621" s="10"/>
      <c r="P621" s="6"/>
    </row>
    <row r="622" customFormat="false" ht="15" hidden="false" customHeight="false" outlineLevel="0" collapsed="false">
      <c r="F622" s="10"/>
      <c r="G622" s="10"/>
      <c r="H622" s="10"/>
      <c r="I622" s="10"/>
      <c r="J622" s="10"/>
      <c r="K622" s="10"/>
      <c r="L622" s="17"/>
      <c r="M622" s="17"/>
      <c r="N622" s="17"/>
      <c r="O622" s="10"/>
      <c r="P622" s="6"/>
    </row>
    <row r="623" customFormat="false" ht="15" hidden="false" customHeight="false" outlineLevel="0" collapsed="false">
      <c r="F623" s="10"/>
      <c r="G623" s="10"/>
      <c r="H623" s="10"/>
      <c r="I623" s="10"/>
      <c r="J623" s="10"/>
      <c r="K623" s="10"/>
      <c r="L623" s="17"/>
      <c r="M623" s="17"/>
      <c r="N623" s="17"/>
      <c r="O623" s="10"/>
      <c r="P623" s="6"/>
    </row>
    <row r="624" customFormat="false" ht="15" hidden="false" customHeight="false" outlineLevel="0" collapsed="false">
      <c r="F624" s="10"/>
      <c r="G624" s="10"/>
      <c r="H624" s="10"/>
      <c r="I624" s="10"/>
      <c r="J624" s="10"/>
      <c r="K624" s="10"/>
      <c r="L624" s="17"/>
      <c r="M624" s="17"/>
      <c r="N624" s="17"/>
      <c r="O624" s="10"/>
      <c r="P624" s="6"/>
    </row>
    <row r="625" customFormat="false" ht="15" hidden="false" customHeight="false" outlineLevel="0" collapsed="false">
      <c r="F625" s="10"/>
      <c r="G625" s="10"/>
      <c r="H625" s="10"/>
      <c r="I625" s="10"/>
      <c r="J625" s="10"/>
      <c r="K625" s="10"/>
      <c r="L625" s="17"/>
      <c r="M625" s="17"/>
      <c r="N625" s="17"/>
      <c r="O625" s="10"/>
      <c r="P625" s="6"/>
    </row>
    <row r="626" customFormat="false" ht="15" hidden="false" customHeight="false" outlineLevel="0" collapsed="false">
      <c r="F626" s="10"/>
      <c r="G626" s="10"/>
      <c r="H626" s="10"/>
      <c r="I626" s="10"/>
      <c r="J626" s="10"/>
      <c r="K626" s="10"/>
      <c r="L626" s="17"/>
      <c r="M626" s="17"/>
      <c r="N626" s="17"/>
      <c r="O626" s="10"/>
      <c r="P626" s="6"/>
    </row>
    <row r="627" customFormat="false" ht="15" hidden="false" customHeight="false" outlineLevel="0" collapsed="false">
      <c r="F627" s="10"/>
      <c r="G627" s="10"/>
      <c r="H627" s="10"/>
      <c r="I627" s="10"/>
      <c r="J627" s="10"/>
      <c r="K627" s="10"/>
      <c r="L627" s="17"/>
      <c r="M627" s="17"/>
      <c r="N627" s="17"/>
      <c r="O627" s="10"/>
      <c r="P627" s="6"/>
    </row>
    <row r="628" customFormat="false" ht="15" hidden="false" customHeight="false" outlineLevel="0" collapsed="false">
      <c r="F628" s="10"/>
      <c r="G628" s="10"/>
      <c r="H628" s="10"/>
      <c r="I628" s="10"/>
      <c r="J628" s="10"/>
      <c r="K628" s="10"/>
      <c r="L628" s="17"/>
      <c r="M628" s="17"/>
      <c r="N628" s="17"/>
      <c r="O628" s="10"/>
      <c r="P628" s="6"/>
    </row>
    <row r="629" customFormat="false" ht="15" hidden="false" customHeight="false" outlineLevel="0" collapsed="false">
      <c r="F629" s="10"/>
      <c r="G629" s="10"/>
      <c r="H629" s="10"/>
      <c r="I629" s="10"/>
      <c r="J629" s="10"/>
      <c r="K629" s="10"/>
      <c r="L629" s="17"/>
      <c r="M629" s="17"/>
      <c r="N629" s="17"/>
      <c r="O629" s="10"/>
      <c r="P629" s="6"/>
    </row>
    <row r="630" customFormat="false" ht="15" hidden="false" customHeight="false" outlineLevel="0" collapsed="false">
      <c r="F630" s="10"/>
      <c r="G630" s="10"/>
      <c r="H630" s="10"/>
      <c r="I630" s="10"/>
      <c r="J630" s="10"/>
      <c r="K630" s="10"/>
      <c r="L630" s="17"/>
      <c r="M630" s="17"/>
      <c r="N630" s="17"/>
      <c r="O630" s="10"/>
      <c r="P630" s="6"/>
    </row>
    <row r="631" customFormat="false" ht="15" hidden="false" customHeight="false" outlineLevel="0" collapsed="false">
      <c r="F631" s="10"/>
      <c r="G631" s="10"/>
      <c r="H631" s="10"/>
      <c r="I631" s="10"/>
      <c r="J631" s="10"/>
      <c r="K631" s="10"/>
      <c r="L631" s="17"/>
      <c r="M631" s="17"/>
      <c r="N631" s="17"/>
      <c r="O631" s="10"/>
      <c r="P631" s="6"/>
    </row>
    <row r="632" customFormat="false" ht="15" hidden="false" customHeight="false" outlineLevel="0" collapsed="false">
      <c r="F632" s="10"/>
      <c r="G632" s="10"/>
      <c r="H632" s="10"/>
      <c r="I632" s="10"/>
      <c r="J632" s="10"/>
      <c r="K632" s="10"/>
      <c r="L632" s="17"/>
      <c r="M632" s="17"/>
      <c r="N632" s="17"/>
      <c r="O632" s="10"/>
      <c r="P632" s="6"/>
    </row>
    <row r="633" customFormat="false" ht="15" hidden="false" customHeight="false" outlineLevel="0" collapsed="false">
      <c r="F633" s="10"/>
      <c r="G633" s="10"/>
      <c r="H633" s="10"/>
      <c r="I633" s="10"/>
      <c r="J633" s="10"/>
      <c r="K633" s="10"/>
      <c r="L633" s="17"/>
      <c r="M633" s="17"/>
      <c r="N633" s="17"/>
      <c r="O633" s="10"/>
      <c r="P633" s="6"/>
    </row>
    <row r="634" customFormat="false" ht="15" hidden="false" customHeight="false" outlineLevel="0" collapsed="false">
      <c r="F634" s="10"/>
      <c r="G634" s="10"/>
      <c r="H634" s="10"/>
      <c r="I634" s="10"/>
      <c r="J634" s="10"/>
      <c r="K634" s="10"/>
      <c r="L634" s="17"/>
      <c r="M634" s="17"/>
      <c r="N634" s="17"/>
      <c r="O634" s="10"/>
      <c r="P634" s="6"/>
    </row>
    <row r="635" customFormat="false" ht="15" hidden="false" customHeight="false" outlineLevel="0" collapsed="false">
      <c r="F635" s="10"/>
      <c r="G635" s="10"/>
      <c r="H635" s="10"/>
      <c r="I635" s="10"/>
      <c r="J635" s="10"/>
      <c r="K635" s="10"/>
      <c r="L635" s="17"/>
      <c r="M635" s="17"/>
      <c r="N635" s="17"/>
      <c r="O635" s="10"/>
      <c r="P635" s="6"/>
    </row>
    <row r="636" customFormat="false" ht="15" hidden="false" customHeight="false" outlineLevel="0" collapsed="false">
      <c r="F636" s="10"/>
      <c r="G636" s="10"/>
      <c r="H636" s="10"/>
      <c r="I636" s="10"/>
      <c r="J636" s="10"/>
      <c r="K636" s="10"/>
      <c r="L636" s="17"/>
      <c r="M636" s="17"/>
      <c r="N636" s="17"/>
      <c r="O636" s="10"/>
      <c r="P636" s="6"/>
    </row>
    <row r="637" customFormat="false" ht="15" hidden="false" customHeight="false" outlineLevel="0" collapsed="false">
      <c r="F637" s="10"/>
      <c r="G637" s="10"/>
      <c r="H637" s="10"/>
      <c r="I637" s="10"/>
      <c r="J637" s="10"/>
      <c r="K637" s="10"/>
      <c r="L637" s="17"/>
      <c r="M637" s="17"/>
      <c r="N637" s="17"/>
      <c r="O637" s="10"/>
      <c r="P637" s="6"/>
    </row>
    <row r="638" customFormat="false" ht="15" hidden="false" customHeight="false" outlineLevel="0" collapsed="false">
      <c r="F638" s="10"/>
      <c r="G638" s="10"/>
      <c r="H638" s="10"/>
      <c r="I638" s="10"/>
      <c r="J638" s="10"/>
      <c r="K638" s="10"/>
      <c r="L638" s="17"/>
      <c r="M638" s="17"/>
      <c r="N638" s="17"/>
      <c r="O638" s="10"/>
      <c r="P638" s="6"/>
    </row>
    <row r="639" customFormat="false" ht="15" hidden="false" customHeight="false" outlineLevel="0" collapsed="false">
      <c r="F639" s="10"/>
      <c r="G639" s="10"/>
      <c r="H639" s="10"/>
      <c r="I639" s="10"/>
      <c r="J639" s="10"/>
      <c r="K639" s="10"/>
      <c r="L639" s="17"/>
      <c r="M639" s="17"/>
      <c r="N639" s="17"/>
      <c r="O639" s="10"/>
      <c r="P639" s="6"/>
    </row>
    <row r="640" customFormat="false" ht="15" hidden="false" customHeight="false" outlineLevel="0" collapsed="false">
      <c r="F640" s="10"/>
      <c r="G640" s="10"/>
      <c r="H640" s="10"/>
      <c r="I640" s="10"/>
      <c r="J640" s="10"/>
      <c r="K640" s="10"/>
      <c r="L640" s="17"/>
      <c r="M640" s="17"/>
      <c r="N640" s="17"/>
      <c r="O640" s="10"/>
      <c r="P640" s="6"/>
    </row>
    <row r="641" customFormat="false" ht="15" hidden="false" customHeight="false" outlineLevel="0" collapsed="false">
      <c r="F641" s="10"/>
      <c r="G641" s="10"/>
      <c r="H641" s="10"/>
      <c r="I641" s="10"/>
      <c r="J641" s="10"/>
      <c r="K641" s="10"/>
      <c r="L641" s="17"/>
      <c r="M641" s="17"/>
      <c r="N641" s="17"/>
      <c r="O641" s="10"/>
      <c r="P641" s="6"/>
    </row>
    <row r="642" customFormat="false" ht="15" hidden="false" customHeight="false" outlineLevel="0" collapsed="false">
      <c r="F642" s="10"/>
      <c r="G642" s="10"/>
      <c r="H642" s="10"/>
      <c r="I642" s="10"/>
      <c r="J642" s="10"/>
      <c r="K642" s="10"/>
      <c r="L642" s="17"/>
      <c r="M642" s="17"/>
      <c r="N642" s="17"/>
      <c r="O642" s="10"/>
      <c r="P642" s="6"/>
    </row>
    <row r="643" customFormat="false" ht="15" hidden="false" customHeight="false" outlineLevel="0" collapsed="false">
      <c r="F643" s="10"/>
      <c r="G643" s="10"/>
      <c r="H643" s="10"/>
      <c r="I643" s="10"/>
      <c r="J643" s="10"/>
      <c r="K643" s="10"/>
      <c r="L643" s="17"/>
      <c r="M643" s="17"/>
      <c r="N643" s="17"/>
      <c r="O643" s="10"/>
      <c r="P643" s="6"/>
    </row>
    <row r="644" customFormat="false" ht="15" hidden="false" customHeight="false" outlineLevel="0" collapsed="false">
      <c r="F644" s="10"/>
      <c r="G644" s="10"/>
      <c r="H644" s="10"/>
      <c r="I644" s="10"/>
      <c r="J644" s="10"/>
      <c r="K644" s="10"/>
      <c r="L644" s="17"/>
      <c r="M644" s="17"/>
      <c r="N644" s="17"/>
      <c r="O644" s="10"/>
      <c r="P644" s="6"/>
    </row>
    <row r="645" customFormat="false" ht="15" hidden="false" customHeight="false" outlineLevel="0" collapsed="false">
      <c r="F645" s="10"/>
      <c r="G645" s="10"/>
      <c r="H645" s="10"/>
      <c r="I645" s="10"/>
      <c r="J645" s="10"/>
      <c r="K645" s="10"/>
      <c r="L645" s="17"/>
      <c r="M645" s="17"/>
      <c r="N645" s="17"/>
      <c r="O645" s="10"/>
      <c r="P645" s="6"/>
    </row>
    <row r="646" customFormat="false" ht="15" hidden="false" customHeight="false" outlineLevel="0" collapsed="false">
      <c r="F646" s="10"/>
      <c r="G646" s="10"/>
      <c r="H646" s="10"/>
      <c r="I646" s="10"/>
      <c r="J646" s="10"/>
      <c r="K646" s="10"/>
      <c r="L646" s="17"/>
      <c r="M646" s="17"/>
      <c r="N646" s="17"/>
      <c r="O646" s="10"/>
      <c r="P646" s="6"/>
    </row>
    <row r="647" customFormat="false" ht="15" hidden="false" customHeight="false" outlineLevel="0" collapsed="false">
      <c r="F647" s="10"/>
      <c r="G647" s="10"/>
      <c r="H647" s="10"/>
      <c r="I647" s="10"/>
      <c r="J647" s="10"/>
      <c r="K647" s="10"/>
      <c r="L647" s="17"/>
      <c r="M647" s="17"/>
      <c r="N647" s="17"/>
      <c r="O647" s="10"/>
      <c r="P647" s="6"/>
    </row>
    <row r="648" customFormat="false" ht="15" hidden="false" customHeight="false" outlineLevel="0" collapsed="false">
      <c r="F648" s="10"/>
      <c r="G648" s="10"/>
      <c r="H648" s="10"/>
      <c r="I648" s="10"/>
      <c r="J648" s="10"/>
      <c r="K648" s="10"/>
      <c r="L648" s="17"/>
      <c r="M648" s="17"/>
      <c r="N648" s="17"/>
      <c r="O648" s="10"/>
      <c r="P648" s="6"/>
    </row>
    <row r="649" customFormat="false" ht="15" hidden="false" customHeight="false" outlineLevel="0" collapsed="false">
      <c r="F649" s="10"/>
      <c r="G649" s="10"/>
      <c r="H649" s="10"/>
      <c r="I649" s="10"/>
      <c r="J649" s="10"/>
      <c r="K649" s="10"/>
      <c r="L649" s="17"/>
      <c r="M649" s="17"/>
      <c r="N649" s="17"/>
      <c r="O649" s="10"/>
      <c r="P649" s="6"/>
    </row>
    <row r="650" customFormat="false" ht="15" hidden="false" customHeight="false" outlineLevel="0" collapsed="false">
      <c r="F650" s="10"/>
      <c r="G650" s="10"/>
      <c r="H650" s="10"/>
      <c r="I650" s="10"/>
      <c r="J650" s="10"/>
      <c r="K650" s="10"/>
      <c r="L650" s="17"/>
      <c r="M650" s="17"/>
      <c r="N650" s="17"/>
      <c r="O650" s="10"/>
      <c r="P650" s="6"/>
    </row>
    <row r="651" customFormat="false" ht="15" hidden="false" customHeight="false" outlineLevel="0" collapsed="false">
      <c r="F651" s="10"/>
      <c r="G651" s="10"/>
      <c r="H651" s="10"/>
      <c r="I651" s="10"/>
      <c r="J651" s="10"/>
      <c r="K651" s="10"/>
      <c r="L651" s="17"/>
      <c r="M651" s="17"/>
      <c r="N651" s="17"/>
      <c r="O651" s="10"/>
      <c r="P651" s="6"/>
    </row>
    <row r="652" customFormat="false" ht="15" hidden="false" customHeight="false" outlineLevel="0" collapsed="false">
      <c r="F652" s="10"/>
      <c r="G652" s="10"/>
      <c r="H652" s="10"/>
      <c r="I652" s="10"/>
      <c r="J652" s="10"/>
      <c r="K652" s="10"/>
      <c r="L652" s="17"/>
      <c r="M652" s="17"/>
      <c r="N652" s="17"/>
      <c r="O652" s="10"/>
      <c r="P652" s="6"/>
    </row>
    <row r="653" customFormat="false" ht="15" hidden="false" customHeight="false" outlineLevel="0" collapsed="false">
      <c r="F653" s="10"/>
      <c r="G653" s="10"/>
      <c r="H653" s="10"/>
      <c r="I653" s="10"/>
      <c r="J653" s="10"/>
      <c r="K653" s="10"/>
      <c r="L653" s="17"/>
      <c r="M653" s="17"/>
      <c r="N653" s="17"/>
      <c r="O653" s="10"/>
      <c r="P653" s="6"/>
    </row>
    <row r="654" customFormat="false" ht="15" hidden="false" customHeight="false" outlineLevel="0" collapsed="false">
      <c r="F654" s="10"/>
      <c r="G654" s="10"/>
      <c r="H654" s="10"/>
      <c r="I654" s="10"/>
      <c r="J654" s="10"/>
      <c r="K654" s="10"/>
      <c r="L654" s="17"/>
      <c r="M654" s="17"/>
      <c r="N654" s="17"/>
      <c r="O654" s="10"/>
      <c r="P654" s="6"/>
    </row>
    <row r="655" customFormat="false" ht="15" hidden="false" customHeight="false" outlineLevel="0" collapsed="false">
      <c r="F655" s="10"/>
      <c r="G655" s="10"/>
      <c r="H655" s="10"/>
      <c r="I655" s="10"/>
      <c r="J655" s="10"/>
      <c r="K655" s="10"/>
      <c r="L655" s="17"/>
      <c r="M655" s="17"/>
      <c r="N655" s="17"/>
      <c r="O655" s="10"/>
      <c r="P655" s="6"/>
    </row>
    <row r="656" customFormat="false" ht="15" hidden="false" customHeight="false" outlineLevel="0" collapsed="false">
      <c r="F656" s="10"/>
      <c r="G656" s="10"/>
      <c r="H656" s="10"/>
      <c r="I656" s="10"/>
      <c r="J656" s="10"/>
      <c r="K656" s="10"/>
      <c r="L656" s="17"/>
      <c r="M656" s="17"/>
      <c r="N656" s="17"/>
      <c r="O656" s="10"/>
      <c r="P656" s="6"/>
    </row>
    <row r="657" customFormat="false" ht="15" hidden="false" customHeight="false" outlineLevel="0" collapsed="false">
      <c r="F657" s="10"/>
      <c r="G657" s="10"/>
      <c r="H657" s="10"/>
      <c r="I657" s="10"/>
      <c r="J657" s="10"/>
      <c r="K657" s="10"/>
      <c r="L657" s="17"/>
      <c r="M657" s="17"/>
      <c r="N657" s="17"/>
      <c r="O657" s="10"/>
      <c r="P657" s="6"/>
    </row>
    <row r="658" customFormat="false" ht="15" hidden="false" customHeight="false" outlineLevel="0" collapsed="false">
      <c r="F658" s="10"/>
      <c r="G658" s="10"/>
      <c r="H658" s="10"/>
      <c r="I658" s="10"/>
      <c r="J658" s="10"/>
      <c r="K658" s="10"/>
      <c r="L658" s="17"/>
      <c r="M658" s="17"/>
      <c r="N658" s="17"/>
      <c r="O658" s="10"/>
      <c r="P658" s="6"/>
    </row>
    <row r="659" customFormat="false" ht="15" hidden="false" customHeight="false" outlineLevel="0" collapsed="false">
      <c r="F659" s="10"/>
      <c r="G659" s="10"/>
      <c r="H659" s="10"/>
      <c r="I659" s="10"/>
      <c r="J659" s="10"/>
      <c r="K659" s="10"/>
      <c r="L659" s="17"/>
      <c r="M659" s="17"/>
      <c r="N659" s="17"/>
      <c r="O659" s="10"/>
      <c r="P659" s="6"/>
    </row>
    <row r="660" customFormat="false" ht="15" hidden="false" customHeight="false" outlineLevel="0" collapsed="false">
      <c r="F660" s="10"/>
      <c r="G660" s="10"/>
      <c r="H660" s="10"/>
      <c r="I660" s="10"/>
      <c r="J660" s="10"/>
      <c r="K660" s="10"/>
      <c r="L660" s="17"/>
      <c r="M660" s="17"/>
      <c r="N660" s="17"/>
      <c r="O660" s="10"/>
      <c r="P660" s="6"/>
    </row>
    <row r="661" customFormat="false" ht="15" hidden="false" customHeight="false" outlineLevel="0" collapsed="false">
      <c r="F661" s="10"/>
      <c r="G661" s="10"/>
      <c r="H661" s="10"/>
      <c r="I661" s="10"/>
      <c r="J661" s="10"/>
      <c r="K661" s="10"/>
      <c r="L661" s="17"/>
      <c r="M661" s="17"/>
      <c r="N661" s="17"/>
      <c r="O661" s="10"/>
      <c r="P661" s="6"/>
    </row>
    <row r="662" customFormat="false" ht="15" hidden="false" customHeight="false" outlineLevel="0" collapsed="false">
      <c r="F662" s="10"/>
      <c r="G662" s="10"/>
      <c r="H662" s="10"/>
      <c r="I662" s="10"/>
      <c r="J662" s="10"/>
      <c r="K662" s="10"/>
      <c r="L662" s="17"/>
      <c r="M662" s="17"/>
      <c r="N662" s="17"/>
      <c r="O662" s="10"/>
      <c r="P662" s="6"/>
    </row>
    <row r="663" customFormat="false" ht="15" hidden="false" customHeight="false" outlineLevel="0" collapsed="false">
      <c r="F663" s="10"/>
      <c r="G663" s="10"/>
      <c r="H663" s="10"/>
      <c r="I663" s="10"/>
      <c r="J663" s="10"/>
      <c r="K663" s="10"/>
      <c r="L663" s="17"/>
      <c r="M663" s="17"/>
      <c r="N663" s="17"/>
      <c r="O663" s="10"/>
      <c r="P663" s="6"/>
    </row>
    <row r="664" customFormat="false" ht="15" hidden="false" customHeight="false" outlineLevel="0" collapsed="false">
      <c r="F664" s="10"/>
      <c r="G664" s="10"/>
      <c r="H664" s="10"/>
      <c r="I664" s="10"/>
      <c r="J664" s="10"/>
      <c r="K664" s="10"/>
      <c r="L664" s="17"/>
      <c r="M664" s="17"/>
      <c r="N664" s="17"/>
      <c r="O664" s="10"/>
      <c r="P664" s="6"/>
    </row>
    <row r="665" customFormat="false" ht="15" hidden="false" customHeight="false" outlineLevel="0" collapsed="false">
      <c r="F665" s="10"/>
      <c r="G665" s="10"/>
      <c r="H665" s="10"/>
      <c r="I665" s="10"/>
      <c r="J665" s="10"/>
      <c r="K665" s="10"/>
      <c r="L665" s="17"/>
      <c r="M665" s="17"/>
      <c r="N665" s="17"/>
      <c r="O665" s="10"/>
      <c r="P665" s="6"/>
    </row>
    <row r="666" customFormat="false" ht="15" hidden="false" customHeight="false" outlineLevel="0" collapsed="false">
      <c r="F666" s="10"/>
      <c r="G666" s="10"/>
      <c r="H666" s="10"/>
      <c r="I666" s="10"/>
      <c r="J666" s="10"/>
      <c r="K666" s="10"/>
      <c r="L666" s="17"/>
      <c r="M666" s="17"/>
      <c r="N666" s="17"/>
      <c r="O666" s="10"/>
      <c r="P666" s="6"/>
    </row>
    <row r="667" customFormat="false" ht="15" hidden="false" customHeight="false" outlineLevel="0" collapsed="false">
      <c r="F667" s="10"/>
      <c r="G667" s="10"/>
      <c r="H667" s="10"/>
      <c r="I667" s="10"/>
      <c r="J667" s="10"/>
      <c r="K667" s="10"/>
      <c r="L667" s="17"/>
      <c r="M667" s="17"/>
      <c r="N667" s="17"/>
      <c r="O667" s="10"/>
      <c r="P667" s="6"/>
    </row>
    <row r="668" customFormat="false" ht="15" hidden="false" customHeight="false" outlineLevel="0" collapsed="false">
      <c r="F668" s="10"/>
      <c r="G668" s="10"/>
      <c r="H668" s="10"/>
      <c r="I668" s="10"/>
      <c r="J668" s="10"/>
      <c r="K668" s="10"/>
      <c r="L668" s="17"/>
      <c r="M668" s="17"/>
      <c r="N668" s="17"/>
      <c r="O668" s="10"/>
      <c r="P668" s="6"/>
    </row>
    <row r="669" customFormat="false" ht="15" hidden="false" customHeight="false" outlineLevel="0" collapsed="false">
      <c r="F669" s="10"/>
      <c r="G669" s="10"/>
      <c r="H669" s="10"/>
      <c r="I669" s="10"/>
      <c r="J669" s="10"/>
      <c r="K669" s="10"/>
      <c r="L669" s="17"/>
      <c r="M669" s="17"/>
      <c r="N669" s="17"/>
      <c r="O669" s="10"/>
      <c r="P669" s="6"/>
    </row>
    <row r="670" customFormat="false" ht="15" hidden="false" customHeight="false" outlineLevel="0" collapsed="false">
      <c r="F670" s="10"/>
      <c r="G670" s="10"/>
      <c r="H670" s="10"/>
      <c r="I670" s="10"/>
      <c r="J670" s="10"/>
      <c r="K670" s="10"/>
      <c r="L670" s="17"/>
      <c r="M670" s="17"/>
      <c r="N670" s="17"/>
      <c r="O670" s="10"/>
      <c r="P670" s="6"/>
    </row>
    <row r="671" customFormat="false" ht="15" hidden="false" customHeight="false" outlineLevel="0" collapsed="false">
      <c r="F671" s="10"/>
      <c r="G671" s="10"/>
      <c r="H671" s="10"/>
      <c r="I671" s="10"/>
      <c r="J671" s="10"/>
      <c r="K671" s="10"/>
      <c r="L671" s="17"/>
      <c r="M671" s="17"/>
      <c r="N671" s="17"/>
      <c r="O671" s="10"/>
      <c r="P671" s="6"/>
    </row>
    <row r="672" customFormat="false" ht="15" hidden="false" customHeight="false" outlineLevel="0" collapsed="false">
      <c r="F672" s="10"/>
      <c r="G672" s="10"/>
      <c r="H672" s="10"/>
      <c r="I672" s="10"/>
      <c r="J672" s="10"/>
      <c r="K672" s="10"/>
      <c r="L672" s="17"/>
      <c r="M672" s="17"/>
      <c r="N672" s="17"/>
      <c r="O672" s="10"/>
      <c r="P672" s="6"/>
    </row>
    <row r="673" customFormat="false" ht="15" hidden="false" customHeight="false" outlineLevel="0" collapsed="false">
      <c r="F673" s="10"/>
      <c r="G673" s="10"/>
      <c r="H673" s="10"/>
      <c r="I673" s="10"/>
      <c r="J673" s="10"/>
      <c r="K673" s="10"/>
      <c r="L673" s="17"/>
      <c r="M673" s="17"/>
      <c r="N673" s="17"/>
      <c r="O673" s="10"/>
      <c r="P673" s="6"/>
    </row>
    <row r="674" customFormat="false" ht="15" hidden="false" customHeight="false" outlineLevel="0" collapsed="false">
      <c r="F674" s="10"/>
      <c r="G674" s="10"/>
      <c r="H674" s="10"/>
      <c r="I674" s="10"/>
      <c r="J674" s="10"/>
      <c r="K674" s="10"/>
      <c r="L674" s="17"/>
      <c r="M674" s="17"/>
      <c r="N674" s="17"/>
      <c r="O674" s="10"/>
      <c r="P674" s="6"/>
    </row>
    <row r="675" customFormat="false" ht="15" hidden="false" customHeight="false" outlineLevel="0" collapsed="false">
      <c r="F675" s="10"/>
      <c r="G675" s="10"/>
      <c r="H675" s="10"/>
      <c r="I675" s="10"/>
      <c r="J675" s="10"/>
      <c r="K675" s="10"/>
      <c r="L675" s="17"/>
      <c r="M675" s="17"/>
      <c r="N675" s="17"/>
      <c r="O675" s="10"/>
      <c r="P675" s="6"/>
    </row>
    <row r="676" customFormat="false" ht="15" hidden="false" customHeight="false" outlineLevel="0" collapsed="false">
      <c r="F676" s="10"/>
      <c r="G676" s="10"/>
      <c r="H676" s="10"/>
      <c r="I676" s="10"/>
      <c r="J676" s="10"/>
      <c r="K676" s="10"/>
      <c r="L676" s="17"/>
      <c r="M676" s="17"/>
      <c r="N676" s="17"/>
      <c r="O676" s="10"/>
      <c r="P676" s="6"/>
    </row>
    <row r="677" customFormat="false" ht="15" hidden="false" customHeight="false" outlineLevel="0" collapsed="false">
      <c r="F677" s="10"/>
      <c r="G677" s="10"/>
      <c r="H677" s="10"/>
      <c r="I677" s="10"/>
      <c r="J677" s="10"/>
      <c r="K677" s="10"/>
      <c r="L677" s="17"/>
      <c r="M677" s="17"/>
      <c r="N677" s="17"/>
      <c r="O677" s="10"/>
      <c r="P677" s="6"/>
    </row>
    <row r="678" customFormat="false" ht="15" hidden="false" customHeight="false" outlineLevel="0" collapsed="false">
      <c r="F678" s="10"/>
      <c r="G678" s="10"/>
      <c r="H678" s="10"/>
      <c r="I678" s="10"/>
      <c r="J678" s="10"/>
      <c r="K678" s="10"/>
      <c r="L678" s="17"/>
      <c r="M678" s="17"/>
      <c r="N678" s="17"/>
      <c r="O678" s="10"/>
      <c r="P678" s="6"/>
    </row>
    <row r="679" customFormat="false" ht="15" hidden="false" customHeight="false" outlineLevel="0" collapsed="false">
      <c r="F679" s="10"/>
      <c r="G679" s="10"/>
      <c r="H679" s="10"/>
      <c r="I679" s="10"/>
      <c r="J679" s="10"/>
      <c r="K679" s="10"/>
      <c r="L679" s="17"/>
      <c r="M679" s="17"/>
      <c r="N679" s="17"/>
      <c r="O679" s="10"/>
      <c r="P679" s="6"/>
    </row>
    <row r="680" customFormat="false" ht="15" hidden="false" customHeight="false" outlineLevel="0" collapsed="false">
      <c r="F680" s="10"/>
      <c r="G680" s="10"/>
      <c r="H680" s="10"/>
      <c r="I680" s="10"/>
      <c r="J680" s="10"/>
      <c r="K680" s="10"/>
      <c r="L680" s="17"/>
      <c r="M680" s="17"/>
      <c r="N680" s="17"/>
      <c r="O680" s="10"/>
      <c r="P680" s="6"/>
    </row>
    <row r="681" customFormat="false" ht="15" hidden="false" customHeight="false" outlineLevel="0" collapsed="false">
      <c r="F681" s="10"/>
      <c r="G681" s="10"/>
      <c r="H681" s="10"/>
      <c r="I681" s="10"/>
      <c r="J681" s="10"/>
      <c r="K681" s="10"/>
      <c r="L681" s="17"/>
      <c r="M681" s="17"/>
      <c r="N681" s="17"/>
      <c r="O681" s="10"/>
      <c r="P681" s="6"/>
    </row>
    <row r="682" customFormat="false" ht="15" hidden="false" customHeight="false" outlineLevel="0" collapsed="false">
      <c r="F682" s="10"/>
      <c r="G682" s="10"/>
      <c r="H682" s="10"/>
      <c r="I682" s="10"/>
      <c r="J682" s="10"/>
      <c r="K682" s="10"/>
      <c r="L682" s="17"/>
      <c r="M682" s="17"/>
      <c r="N682" s="17"/>
      <c r="O682" s="10"/>
      <c r="P682" s="6"/>
    </row>
    <row r="683" customFormat="false" ht="15" hidden="false" customHeight="false" outlineLevel="0" collapsed="false">
      <c r="F683" s="10"/>
      <c r="G683" s="10"/>
      <c r="H683" s="10"/>
      <c r="I683" s="10"/>
      <c r="J683" s="10"/>
      <c r="K683" s="10"/>
      <c r="L683" s="17"/>
      <c r="M683" s="17"/>
      <c r="N683" s="17"/>
      <c r="O683" s="10"/>
      <c r="P683" s="6"/>
    </row>
    <row r="684" customFormat="false" ht="15" hidden="false" customHeight="false" outlineLevel="0" collapsed="false">
      <c r="F684" s="10"/>
      <c r="G684" s="10"/>
      <c r="H684" s="10"/>
      <c r="I684" s="10"/>
      <c r="J684" s="10"/>
      <c r="K684" s="10"/>
      <c r="L684" s="17"/>
      <c r="M684" s="17"/>
      <c r="N684" s="17"/>
      <c r="O684" s="10"/>
      <c r="P684" s="6"/>
    </row>
    <row r="685" customFormat="false" ht="15" hidden="false" customHeight="false" outlineLevel="0" collapsed="false">
      <c r="F685" s="10"/>
      <c r="G685" s="10"/>
      <c r="H685" s="10"/>
      <c r="I685" s="10"/>
      <c r="J685" s="10"/>
      <c r="K685" s="10"/>
      <c r="L685" s="17"/>
      <c r="M685" s="17"/>
      <c r="N685" s="17"/>
      <c r="O685" s="10"/>
      <c r="P685" s="6"/>
    </row>
    <row r="686" customFormat="false" ht="15" hidden="false" customHeight="false" outlineLevel="0" collapsed="false">
      <c r="F686" s="10"/>
      <c r="G686" s="10"/>
      <c r="H686" s="10"/>
      <c r="I686" s="10"/>
      <c r="J686" s="10"/>
      <c r="K686" s="10"/>
      <c r="L686" s="17"/>
      <c r="M686" s="17"/>
      <c r="N686" s="17"/>
      <c r="O686" s="10"/>
      <c r="P686" s="6"/>
    </row>
    <row r="687" customFormat="false" ht="15" hidden="false" customHeight="false" outlineLevel="0" collapsed="false">
      <c r="F687" s="10"/>
      <c r="G687" s="10"/>
      <c r="H687" s="10"/>
      <c r="I687" s="10"/>
      <c r="J687" s="10"/>
      <c r="K687" s="10"/>
      <c r="L687" s="17"/>
      <c r="M687" s="17"/>
      <c r="N687" s="17"/>
      <c r="O687" s="10"/>
      <c r="P687" s="6"/>
    </row>
    <row r="688" customFormat="false" ht="15" hidden="false" customHeight="false" outlineLevel="0" collapsed="false">
      <c r="F688" s="10"/>
      <c r="G688" s="10"/>
      <c r="H688" s="10"/>
      <c r="I688" s="10"/>
      <c r="J688" s="10"/>
      <c r="K688" s="10"/>
      <c r="L688" s="17"/>
      <c r="M688" s="17"/>
      <c r="N688" s="17"/>
      <c r="O688" s="10"/>
      <c r="P688" s="6"/>
    </row>
    <row r="689" customFormat="false" ht="15" hidden="false" customHeight="false" outlineLevel="0" collapsed="false">
      <c r="F689" s="10"/>
      <c r="G689" s="10"/>
      <c r="H689" s="10"/>
      <c r="I689" s="10"/>
      <c r="J689" s="10"/>
      <c r="K689" s="10"/>
      <c r="L689" s="17"/>
      <c r="M689" s="17"/>
      <c r="N689" s="17"/>
      <c r="O689" s="10"/>
      <c r="P689" s="6"/>
    </row>
    <row r="690" customFormat="false" ht="15" hidden="false" customHeight="false" outlineLevel="0" collapsed="false">
      <c r="F690" s="10"/>
      <c r="G690" s="10"/>
      <c r="H690" s="10"/>
      <c r="I690" s="10"/>
      <c r="J690" s="10"/>
      <c r="K690" s="10"/>
      <c r="L690" s="17"/>
      <c r="M690" s="17"/>
      <c r="N690" s="17"/>
      <c r="O690" s="10"/>
      <c r="P690" s="6"/>
    </row>
    <row r="691" customFormat="false" ht="15" hidden="false" customHeight="false" outlineLevel="0" collapsed="false">
      <c r="F691" s="10"/>
      <c r="G691" s="10"/>
      <c r="H691" s="10"/>
      <c r="I691" s="10"/>
      <c r="J691" s="10"/>
      <c r="K691" s="10"/>
      <c r="L691" s="17"/>
      <c r="M691" s="17"/>
      <c r="N691" s="17"/>
      <c r="O691" s="10"/>
      <c r="P691" s="6"/>
    </row>
    <row r="692" customFormat="false" ht="15" hidden="false" customHeight="false" outlineLevel="0" collapsed="false">
      <c r="F692" s="10"/>
      <c r="G692" s="10"/>
      <c r="H692" s="10"/>
      <c r="I692" s="10"/>
      <c r="J692" s="10"/>
      <c r="K692" s="10"/>
      <c r="L692" s="17"/>
      <c r="M692" s="17"/>
      <c r="N692" s="17"/>
      <c r="O692" s="10"/>
      <c r="P692" s="6"/>
    </row>
    <row r="693" customFormat="false" ht="15" hidden="false" customHeight="false" outlineLevel="0" collapsed="false">
      <c r="F693" s="10"/>
      <c r="G693" s="10"/>
      <c r="H693" s="10"/>
      <c r="I693" s="10"/>
      <c r="J693" s="10"/>
      <c r="K693" s="10"/>
      <c r="L693" s="17"/>
      <c r="M693" s="17"/>
      <c r="N693" s="17"/>
      <c r="O693" s="10"/>
      <c r="P693" s="6"/>
    </row>
    <row r="694" customFormat="false" ht="15" hidden="false" customHeight="false" outlineLevel="0" collapsed="false">
      <c r="F694" s="10"/>
      <c r="G694" s="10"/>
      <c r="H694" s="10"/>
      <c r="I694" s="10"/>
      <c r="J694" s="10"/>
      <c r="K694" s="10"/>
      <c r="L694" s="17"/>
      <c r="M694" s="17"/>
      <c r="N694" s="17"/>
      <c r="O694" s="10"/>
      <c r="P694" s="6"/>
    </row>
    <row r="695" customFormat="false" ht="15" hidden="false" customHeight="false" outlineLevel="0" collapsed="false">
      <c r="F695" s="10"/>
      <c r="G695" s="10"/>
      <c r="H695" s="10"/>
      <c r="I695" s="10"/>
      <c r="J695" s="10"/>
      <c r="K695" s="10"/>
      <c r="L695" s="17"/>
      <c r="M695" s="17"/>
      <c r="N695" s="17"/>
      <c r="O695" s="10"/>
      <c r="P695" s="6"/>
    </row>
    <row r="696" customFormat="false" ht="15" hidden="false" customHeight="false" outlineLevel="0" collapsed="false">
      <c r="F696" s="10"/>
      <c r="G696" s="10"/>
      <c r="H696" s="10"/>
      <c r="I696" s="10"/>
      <c r="J696" s="10"/>
      <c r="K696" s="10"/>
      <c r="L696" s="17"/>
      <c r="M696" s="17"/>
      <c r="N696" s="17"/>
      <c r="O696" s="10"/>
      <c r="P696" s="6"/>
    </row>
    <row r="697" customFormat="false" ht="15" hidden="false" customHeight="false" outlineLevel="0" collapsed="false">
      <c r="F697" s="10"/>
      <c r="G697" s="10"/>
      <c r="H697" s="10"/>
      <c r="I697" s="10"/>
      <c r="J697" s="10"/>
      <c r="K697" s="10"/>
      <c r="L697" s="17"/>
      <c r="M697" s="17"/>
      <c r="N697" s="17"/>
      <c r="O697" s="10"/>
      <c r="P697" s="6"/>
    </row>
    <row r="698" customFormat="false" ht="15" hidden="false" customHeight="false" outlineLevel="0" collapsed="false">
      <c r="F698" s="10"/>
      <c r="G698" s="10"/>
      <c r="H698" s="10"/>
      <c r="I698" s="10"/>
      <c r="J698" s="10"/>
      <c r="K698" s="10"/>
      <c r="L698" s="17"/>
      <c r="M698" s="17"/>
      <c r="N698" s="17"/>
      <c r="O698" s="10"/>
      <c r="P698" s="6"/>
    </row>
    <row r="699" customFormat="false" ht="15" hidden="false" customHeight="false" outlineLevel="0" collapsed="false">
      <c r="F699" s="10"/>
      <c r="G699" s="10"/>
      <c r="H699" s="10"/>
      <c r="I699" s="10"/>
      <c r="J699" s="10"/>
      <c r="K699" s="10"/>
      <c r="L699" s="17"/>
      <c r="M699" s="17"/>
      <c r="N699" s="17"/>
      <c r="O699" s="10"/>
      <c r="P699" s="6"/>
    </row>
    <row r="700" customFormat="false" ht="15" hidden="false" customHeight="false" outlineLevel="0" collapsed="false">
      <c r="F700" s="10"/>
      <c r="G700" s="10"/>
      <c r="H700" s="10"/>
      <c r="I700" s="10"/>
      <c r="J700" s="10"/>
      <c r="K700" s="10"/>
      <c r="L700" s="17"/>
      <c r="M700" s="17"/>
      <c r="N700" s="17"/>
      <c r="O700" s="10"/>
      <c r="P700" s="6"/>
    </row>
    <row r="701" customFormat="false" ht="15" hidden="false" customHeight="false" outlineLevel="0" collapsed="false">
      <c r="F701" s="10"/>
      <c r="G701" s="10"/>
      <c r="H701" s="10"/>
      <c r="I701" s="10"/>
      <c r="J701" s="10"/>
      <c r="K701" s="10"/>
      <c r="L701" s="17"/>
      <c r="M701" s="17"/>
      <c r="N701" s="17"/>
      <c r="O701" s="10"/>
      <c r="P701" s="6"/>
    </row>
    <row r="702" customFormat="false" ht="15" hidden="false" customHeight="false" outlineLevel="0" collapsed="false">
      <c r="F702" s="10"/>
      <c r="G702" s="10"/>
      <c r="H702" s="10"/>
      <c r="I702" s="10"/>
      <c r="J702" s="10"/>
      <c r="K702" s="10"/>
      <c r="L702" s="17"/>
      <c r="M702" s="17"/>
      <c r="N702" s="17"/>
      <c r="O702" s="10"/>
      <c r="P702" s="6"/>
    </row>
    <row r="703" customFormat="false" ht="15" hidden="false" customHeight="false" outlineLevel="0" collapsed="false">
      <c r="F703" s="10"/>
      <c r="G703" s="10"/>
      <c r="H703" s="10"/>
      <c r="I703" s="10"/>
      <c r="J703" s="10"/>
      <c r="K703" s="10"/>
      <c r="L703" s="17"/>
      <c r="M703" s="17"/>
      <c r="N703" s="17"/>
      <c r="O703" s="10"/>
      <c r="P703" s="6"/>
    </row>
    <row r="704" customFormat="false" ht="15" hidden="false" customHeight="false" outlineLevel="0" collapsed="false">
      <c r="F704" s="10"/>
      <c r="G704" s="10"/>
      <c r="H704" s="10"/>
      <c r="I704" s="10"/>
      <c r="J704" s="10"/>
      <c r="K704" s="10"/>
      <c r="L704" s="17"/>
      <c r="M704" s="17"/>
      <c r="N704" s="17"/>
      <c r="O704" s="10"/>
      <c r="P704" s="6"/>
    </row>
    <row r="705" customFormat="false" ht="15" hidden="false" customHeight="false" outlineLevel="0" collapsed="false">
      <c r="F705" s="10"/>
      <c r="G705" s="10"/>
      <c r="H705" s="10"/>
      <c r="I705" s="10"/>
      <c r="J705" s="10"/>
      <c r="K705" s="10"/>
      <c r="L705" s="17"/>
      <c r="M705" s="17"/>
      <c r="N705" s="17"/>
      <c r="O705" s="10"/>
      <c r="P705" s="6"/>
    </row>
    <row r="706" customFormat="false" ht="15" hidden="false" customHeight="false" outlineLevel="0" collapsed="false">
      <c r="F706" s="10"/>
      <c r="G706" s="10"/>
      <c r="H706" s="10"/>
      <c r="I706" s="10"/>
      <c r="J706" s="10"/>
      <c r="K706" s="10"/>
      <c r="L706" s="17"/>
      <c r="M706" s="17"/>
      <c r="N706" s="17"/>
      <c r="O706" s="10"/>
      <c r="P706" s="6"/>
    </row>
    <row r="707" customFormat="false" ht="15" hidden="false" customHeight="false" outlineLevel="0" collapsed="false">
      <c r="F707" s="10"/>
      <c r="G707" s="10"/>
      <c r="H707" s="10"/>
      <c r="I707" s="10"/>
      <c r="J707" s="10"/>
      <c r="K707" s="10"/>
      <c r="L707" s="17"/>
      <c r="M707" s="17"/>
      <c r="N707" s="17"/>
      <c r="O707" s="10"/>
      <c r="P707" s="6"/>
    </row>
    <row r="708" customFormat="false" ht="15" hidden="false" customHeight="false" outlineLevel="0" collapsed="false">
      <c r="F708" s="10"/>
      <c r="G708" s="10"/>
      <c r="H708" s="10"/>
      <c r="I708" s="10"/>
      <c r="J708" s="10"/>
      <c r="K708" s="10"/>
      <c r="L708" s="17"/>
      <c r="M708" s="17"/>
      <c r="N708" s="17"/>
      <c r="O708" s="10"/>
      <c r="P708" s="6"/>
    </row>
    <row r="709" customFormat="false" ht="15" hidden="false" customHeight="false" outlineLevel="0" collapsed="false">
      <c r="F709" s="10"/>
      <c r="G709" s="10"/>
      <c r="H709" s="10"/>
      <c r="I709" s="10"/>
      <c r="J709" s="10"/>
      <c r="K709" s="10"/>
      <c r="L709" s="17"/>
      <c r="M709" s="17"/>
      <c r="N709" s="17"/>
      <c r="O709" s="10"/>
      <c r="P709" s="6"/>
    </row>
    <row r="710" customFormat="false" ht="15" hidden="false" customHeight="false" outlineLevel="0" collapsed="false">
      <c r="F710" s="10"/>
      <c r="G710" s="10"/>
      <c r="H710" s="10"/>
      <c r="I710" s="10"/>
      <c r="J710" s="10"/>
      <c r="K710" s="10"/>
      <c r="L710" s="17"/>
      <c r="M710" s="17"/>
      <c r="N710" s="17"/>
      <c r="O710" s="10"/>
      <c r="P710" s="6"/>
    </row>
    <row r="711" customFormat="false" ht="15" hidden="false" customHeight="false" outlineLevel="0" collapsed="false">
      <c r="F711" s="10"/>
      <c r="G711" s="10"/>
      <c r="H711" s="10"/>
      <c r="I711" s="10"/>
      <c r="J711" s="10"/>
      <c r="K711" s="10"/>
      <c r="L711" s="17"/>
      <c r="M711" s="17"/>
      <c r="N711" s="17"/>
      <c r="O711" s="10"/>
      <c r="P711" s="6"/>
    </row>
    <row r="712" customFormat="false" ht="15" hidden="false" customHeight="false" outlineLevel="0" collapsed="false">
      <c r="F712" s="10"/>
      <c r="G712" s="10"/>
      <c r="H712" s="10"/>
      <c r="I712" s="10"/>
      <c r="J712" s="10"/>
      <c r="K712" s="10"/>
      <c r="L712" s="17"/>
      <c r="M712" s="17"/>
      <c r="N712" s="17"/>
      <c r="O712" s="10"/>
      <c r="P712" s="6"/>
    </row>
    <row r="713" customFormat="false" ht="15" hidden="false" customHeight="false" outlineLevel="0" collapsed="false">
      <c r="F713" s="10"/>
      <c r="G713" s="10"/>
      <c r="H713" s="10"/>
      <c r="I713" s="10"/>
      <c r="J713" s="10"/>
      <c r="K713" s="10"/>
      <c r="L713" s="17"/>
      <c r="M713" s="17"/>
      <c r="N713" s="17"/>
      <c r="O713" s="10"/>
      <c r="P713" s="6"/>
    </row>
    <row r="714" customFormat="false" ht="15" hidden="false" customHeight="false" outlineLevel="0" collapsed="false">
      <c r="F714" s="10"/>
      <c r="G714" s="10"/>
      <c r="H714" s="10"/>
      <c r="I714" s="10"/>
      <c r="J714" s="10"/>
      <c r="K714" s="10"/>
      <c r="L714" s="17"/>
      <c r="M714" s="17"/>
      <c r="N714" s="17"/>
      <c r="O714" s="10"/>
      <c r="P714" s="6"/>
    </row>
    <row r="715" customFormat="false" ht="15" hidden="false" customHeight="false" outlineLevel="0" collapsed="false">
      <c r="F715" s="10"/>
      <c r="G715" s="10"/>
      <c r="H715" s="10"/>
      <c r="I715" s="10"/>
      <c r="J715" s="10"/>
      <c r="K715" s="10"/>
      <c r="L715" s="17"/>
      <c r="M715" s="17"/>
      <c r="N715" s="17"/>
      <c r="O715" s="10"/>
      <c r="P715" s="6"/>
    </row>
    <row r="716" customFormat="false" ht="15" hidden="false" customHeight="false" outlineLevel="0" collapsed="false">
      <c r="F716" s="10"/>
      <c r="G716" s="10"/>
      <c r="H716" s="10"/>
      <c r="I716" s="10"/>
      <c r="J716" s="10"/>
      <c r="K716" s="10"/>
      <c r="L716" s="17"/>
      <c r="M716" s="17"/>
      <c r="N716" s="17"/>
      <c r="O716" s="10"/>
      <c r="P716" s="6"/>
    </row>
    <row r="717" customFormat="false" ht="15" hidden="false" customHeight="false" outlineLevel="0" collapsed="false">
      <c r="F717" s="10"/>
      <c r="G717" s="10"/>
      <c r="H717" s="10"/>
      <c r="I717" s="10"/>
      <c r="J717" s="10"/>
      <c r="K717" s="10"/>
      <c r="L717" s="17"/>
      <c r="M717" s="17"/>
      <c r="N717" s="17"/>
      <c r="O717" s="10"/>
      <c r="P717" s="6"/>
    </row>
    <row r="718" customFormat="false" ht="15" hidden="false" customHeight="false" outlineLevel="0" collapsed="false">
      <c r="F718" s="10"/>
      <c r="G718" s="10"/>
      <c r="H718" s="10"/>
      <c r="I718" s="10"/>
      <c r="J718" s="10"/>
      <c r="K718" s="10"/>
      <c r="L718" s="17"/>
      <c r="M718" s="17"/>
      <c r="N718" s="17"/>
      <c r="O718" s="10"/>
      <c r="P718" s="6"/>
    </row>
    <row r="719" customFormat="false" ht="15" hidden="false" customHeight="false" outlineLevel="0" collapsed="false">
      <c r="F719" s="10"/>
      <c r="G719" s="10"/>
      <c r="H719" s="10"/>
      <c r="I719" s="10"/>
      <c r="J719" s="10"/>
      <c r="K719" s="10"/>
      <c r="L719" s="17"/>
      <c r="M719" s="17"/>
      <c r="N719" s="17"/>
      <c r="O719" s="10"/>
      <c r="P719" s="6"/>
    </row>
    <row r="720" customFormat="false" ht="15" hidden="false" customHeight="false" outlineLevel="0" collapsed="false">
      <c r="F720" s="10"/>
      <c r="G720" s="10"/>
      <c r="H720" s="10"/>
      <c r="I720" s="10"/>
      <c r="J720" s="10"/>
      <c r="K720" s="10"/>
      <c r="L720" s="17"/>
      <c r="M720" s="17"/>
      <c r="N720" s="17"/>
      <c r="O720" s="10"/>
      <c r="P720" s="6"/>
    </row>
    <row r="721" customFormat="false" ht="15" hidden="false" customHeight="false" outlineLevel="0" collapsed="false">
      <c r="F721" s="10"/>
      <c r="G721" s="10"/>
      <c r="H721" s="10"/>
      <c r="I721" s="10"/>
      <c r="J721" s="10"/>
      <c r="K721" s="10"/>
      <c r="L721" s="17"/>
      <c r="M721" s="17"/>
      <c r="N721" s="17"/>
      <c r="O721" s="10"/>
      <c r="P721" s="6"/>
    </row>
    <row r="722" customFormat="false" ht="15" hidden="false" customHeight="false" outlineLevel="0" collapsed="false">
      <c r="F722" s="10"/>
      <c r="G722" s="10"/>
      <c r="H722" s="10"/>
      <c r="I722" s="10"/>
      <c r="J722" s="10"/>
      <c r="K722" s="10"/>
      <c r="L722" s="17"/>
      <c r="M722" s="17"/>
      <c r="N722" s="17"/>
      <c r="O722" s="10"/>
      <c r="P722" s="6"/>
    </row>
    <row r="723" customFormat="false" ht="15" hidden="false" customHeight="false" outlineLevel="0" collapsed="false">
      <c r="F723" s="10"/>
      <c r="G723" s="10"/>
      <c r="H723" s="10"/>
      <c r="I723" s="10"/>
      <c r="J723" s="10"/>
      <c r="K723" s="10"/>
      <c r="L723" s="17"/>
      <c r="M723" s="17"/>
      <c r="N723" s="17"/>
      <c r="O723" s="10"/>
      <c r="P723" s="6"/>
    </row>
    <row r="724" customFormat="false" ht="15" hidden="false" customHeight="false" outlineLevel="0" collapsed="false">
      <c r="F724" s="10"/>
      <c r="G724" s="10"/>
      <c r="H724" s="10"/>
      <c r="I724" s="10"/>
      <c r="J724" s="10"/>
      <c r="K724" s="10"/>
      <c r="L724" s="17"/>
      <c r="M724" s="17"/>
      <c r="N724" s="17"/>
      <c r="O724" s="10"/>
      <c r="P724" s="6"/>
    </row>
    <row r="725" customFormat="false" ht="15" hidden="false" customHeight="false" outlineLevel="0" collapsed="false">
      <c r="F725" s="10"/>
      <c r="G725" s="10"/>
      <c r="H725" s="10"/>
      <c r="I725" s="10"/>
      <c r="J725" s="10"/>
      <c r="K725" s="10"/>
      <c r="L725" s="17"/>
      <c r="M725" s="17"/>
      <c r="N725" s="17"/>
      <c r="O725" s="10"/>
      <c r="P725" s="6"/>
    </row>
    <row r="726" customFormat="false" ht="15" hidden="false" customHeight="false" outlineLevel="0" collapsed="false">
      <c r="F726" s="10"/>
      <c r="G726" s="10"/>
      <c r="H726" s="10"/>
      <c r="I726" s="10"/>
      <c r="J726" s="10"/>
      <c r="K726" s="10"/>
      <c r="L726" s="17"/>
      <c r="M726" s="17"/>
      <c r="N726" s="17"/>
      <c r="O726" s="10"/>
      <c r="P726" s="6"/>
    </row>
    <row r="727" customFormat="false" ht="15" hidden="false" customHeight="false" outlineLevel="0" collapsed="false">
      <c r="F727" s="10"/>
      <c r="G727" s="10"/>
      <c r="H727" s="10"/>
      <c r="I727" s="10"/>
      <c r="J727" s="10"/>
      <c r="K727" s="10"/>
      <c r="L727" s="17"/>
      <c r="M727" s="17"/>
      <c r="N727" s="17"/>
      <c r="O727" s="10"/>
      <c r="P727" s="6"/>
    </row>
    <row r="728" customFormat="false" ht="15" hidden="false" customHeight="false" outlineLevel="0" collapsed="false">
      <c r="F728" s="10"/>
      <c r="G728" s="10"/>
      <c r="H728" s="10"/>
      <c r="I728" s="10"/>
      <c r="J728" s="10"/>
      <c r="K728" s="10"/>
      <c r="L728" s="17"/>
      <c r="M728" s="17"/>
      <c r="N728" s="17"/>
      <c r="O728" s="10"/>
      <c r="P728" s="6"/>
    </row>
    <row r="729" customFormat="false" ht="15" hidden="false" customHeight="false" outlineLevel="0" collapsed="false">
      <c r="F729" s="10"/>
      <c r="G729" s="10"/>
      <c r="H729" s="10"/>
      <c r="I729" s="10"/>
      <c r="J729" s="10"/>
      <c r="K729" s="10"/>
      <c r="L729" s="17"/>
      <c r="M729" s="17"/>
      <c r="N729" s="17"/>
      <c r="O729" s="10"/>
      <c r="P729" s="6"/>
    </row>
    <row r="730" customFormat="false" ht="15" hidden="false" customHeight="false" outlineLevel="0" collapsed="false">
      <c r="F730" s="10"/>
      <c r="G730" s="10"/>
      <c r="H730" s="10"/>
      <c r="I730" s="10"/>
      <c r="J730" s="10"/>
      <c r="K730" s="10"/>
      <c r="L730" s="17"/>
      <c r="M730" s="17"/>
      <c r="N730" s="17"/>
      <c r="O730" s="10"/>
      <c r="P730" s="6"/>
    </row>
    <row r="731" customFormat="false" ht="15" hidden="false" customHeight="false" outlineLevel="0" collapsed="false">
      <c r="F731" s="10"/>
      <c r="G731" s="10"/>
      <c r="H731" s="10"/>
      <c r="I731" s="10"/>
      <c r="J731" s="10"/>
      <c r="K731" s="10"/>
      <c r="L731" s="17"/>
      <c r="M731" s="17"/>
      <c r="N731" s="17"/>
      <c r="O731" s="10"/>
      <c r="P731" s="6"/>
    </row>
    <row r="732" customFormat="false" ht="15" hidden="false" customHeight="false" outlineLevel="0" collapsed="false">
      <c r="F732" s="10"/>
      <c r="G732" s="10"/>
      <c r="H732" s="10"/>
      <c r="I732" s="10"/>
      <c r="J732" s="10"/>
      <c r="K732" s="10"/>
      <c r="L732" s="17"/>
      <c r="M732" s="17"/>
      <c r="N732" s="17"/>
      <c r="O732" s="10"/>
      <c r="P732" s="6"/>
    </row>
    <row r="733" customFormat="false" ht="15" hidden="false" customHeight="false" outlineLevel="0" collapsed="false">
      <c r="F733" s="10"/>
      <c r="G733" s="10"/>
      <c r="H733" s="10"/>
      <c r="I733" s="10"/>
      <c r="J733" s="10"/>
      <c r="K733" s="10"/>
      <c r="L733" s="17"/>
      <c r="M733" s="17"/>
      <c r="N733" s="17"/>
      <c r="O733" s="10"/>
      <c r="P733" s="6"/>
    </row>
    <row r="734" customFormat="false" ht="15" hidden="false" customHeight="false" outlineLevel="0" collapsed="false">
      <c r="F734" s="10"/>
      <c r="G734" s="10"/>
      <c r="H734" s="10"/>
      <c r="I734" s="10"/>
      <c r="J734" s="10"/>
      <c r="K734" s="10"/>
      <c r="L734" s="17"/>
      <c r="M734" s="17"/>
      <c r="N734" s="17"/>
      <c r="O734" s="10"/>
      <c r="P734" s="6"/>
    </row>
    <row r="735" customFormat="false" ht="15" hidden="false" customHeight="false" outlineLevel="0" collapsed="false">
      <c r="F735" s="10"/>
      <c r="G735" s="10"/>
      <c r="H735" s="10"/>
      <c r="I735" s="10"/>
      <c r="J735" s="10"/>
      <c r="K735" s="10"/>
      <c r="L735" s="17"/>
      <c r="M735" s="17"/>
      <c r="N735" s="17"/>
      <c r="O735" s="10"/>
      <c r="P735" s="6"/>
    </row>
    <row r="736" customFormat="false" ht="15" hidden="false" customHeight="false" outlineLevel="0" collapsed="false">
      <c r="F736" s="10"/>
      <c r="G736" s="10"/>
      <c r="H736" s="10"/>
      <c r="I736" s="10"/>
      <c r="J736" s="10"/>
      <c r="K736" s="10"/>
      <c r="L736" s="17"/>
      <c r="M736" s="17"/>
      <c r="N736" s="17"/>
      <c r="O736" s="10"/>
      <c r="P736" s="6"/>
    </row>
    <row r="737" customFormat="false" ht="15" hidden="false" customHeight="false" outlineLevel="0" collapsed="false">
      <c r="F737" s="10"/>
      <c r="G737" s="10"/>
      <c r="H737" s="10"/>
      <c r="I737" s="10"/>
      <c r="J737" s="10"/>
      <c r="K737" s="10"/>
      <c r="L737" s="17"/>
      <c r="M737" s="17"/>
      <c r="N737" s="17"/>
      <c r="O737" s="10"/>
      <c r="P737" s="6"/>
    </row>
    <row r="738" customFormat="false" ht="15" hidden="false" customHeight="false" outlineLevel="0" collapsed="false">
      <c r="F738" s="10"/>
      <c r="G738" s="10"/>
      <c r="H738" s="10"/>
      <c r="I738" s="10"/>
      <c r="J738" s="10"/>
      <c r="K738" s="10"/>
      <c r="L738" s="17"/>
      <c r="M738" s="17"/>
      <c r="N738" s="17"/>
      <c r="O738" s="10"/>
      <c r="P738" s="6"/>
    </row>
    <row r="739" customFormat="false" ht="15" hidden="false" customHeight="false" outlineLevel="0" collapsed="false">
      <c r="F739" s="10"/>
      <c r="G739" s="10"/>
      <c r="H739" s="10"/>
      <c r="I739" s="10"/>
      <c r="J739" s="10"/>
      <c r="K739" s="10"/>
      <c r="L739" s="17"/>
      <c r="M739" s="17"/>
      <c r="N739" s="17"/>
      <c r="O739" s="10"/>
      <c r="P739" s="6"/>
    </row>
    <row r="740" customFormat="false" ht="15" hidden="false" customHeight="false" outlineLevel="0" collapsed="false">
      <c r="F740" s="10"/>
      <c r="G740" s="10"/>
      <c r="H740" s="10"/>
      <c r="I740" s="10"/>
      <c r="J740" s="10"/>
      <c r="K740" s="10"/>
      <c r="L740" s="17"/>
      <c r="M740" s="17"/>
      <c r="N740" s="17"/>
      <c r="O740" s="10"/>
      <c r="P740" s="6"/>
    </row>
    <row r="741" customFormat="false" ht="15" hidden="false" customHeight="false" outlineLevel="0" collapsed="false">
      <c r="F741" s="10"/>
      <c r="G741" s="10"/>
      <c r="H741" s="10"/>
      <c r="I741" s="10"/>
      <c r="J741" s="10"/>
      <c r="K741" s="10"/>
      <c r="L741" s="17"/>
      <c r="M741" s="17"/>
      <c r="N741" s="17"/>
      <c r="O741" s="10"/>
      <c r="P741" s="6"/>
    </row>
    <row r="742" customFormat="false" ht="15" hidden="false" customHeight="false" outlineLevel="0" collapsed="false">
      <c r="F742" s="10"/>
      <c r="G742" s="10"/>
      <c r="H742" s="10"/>
      <c r="I742" s="10"/>
      <c r="J742" s="10"/>
      <c r="K742" s="10"/>
      <c r="L742" s="17"/>
      <c r="M742" s="17"/>
      <c r="N742" s="17"/>
      <c r="O742" s="10"/>
      <c r="P742" s="6"/>
    </row>
    <row r="743" customFormat="false" ht="15" hidden="false" customHeight="false" outlineLevel="0" collapsed="false">
      <c r="F743" s="10"/>
      <c r="G743" s="10"/>
      <c r="H743" s="10"/>
      <c r="I743" s="10"/>
      <c r="J743" s="10"/>
      <c r="K743" s="10"/>
      <c r="L743" s="17"/>
      <c r="M743" s="17"/>
      <c r="N743" s="17"/>
      <c r="O743" s="10"/>
      <c r="P743" s="6"/>
    </row>
    <row r="744" customFormat="false" ht="15" hidden="false" customHeight="false" outlineLevel="0" collapsed="false">
      <c r="F744" s="10"/>
      <c r="G744" s="10"/>
      <c r="H744" s="10"/>
      <c r="I744" s="10"/>
      <c r="J744" s="10"/>
      <c r="K744" s="10"/>
      <c r="L744" s="17"/>
      <c r="M744" s="17"/>
      <c r="N744" s="17"/>
      <c r="O744" s="10"/>
      <c r="P744" s="6"/>
    </row>
    <row r="745" customFormat="false" ht="15" hidden="false" customHeight="false" outlineLevel="0" collapsed="false">
      <c r="F745" s="10"/>
      <c r="G745" s="10"/>
      <c r="H745" s="10"/>
      <c r="I745" s="10"/>
      <c r="J745" s="10"/>
      <c r="K745" s="10"/>
      <c r="L745" s="17"/>
      <c r="M745" s="17"/>
      <c r="N745" s="17"/>
      <c r="O745" s="10"/>
      <c r="P745" s="6"/>
    </row>
    <row r="746" customFormat="false" ht="15" hidden="false" customHeight="false" outlineLevel="0" collapsed="false">
      <c r="F746" s="10"/>
      <c r="G746" s="10"/>
      <c r="H746" s="10"/>
      <c r="I746" s="10"/>
      <c r="J746" s="10"/>
      <c r="K746" s="10"/>
      <c r="L746" s="17"/>
      <c r="M746" s="17"/>
      <c r="N746" s="17"/>
      <c r="O746" s="10"/>
      <c r="P746" s="6"/>
    </row>
    <row r="747" customFormat="false" ht="15" hidden="false" customHeight="false" outlineLevel="0" collapsed="false">
      <c r="F747" s="10"/>
      <c r="G747" s="10"/>
      <c r="H747" s="10"/>
      <c r="I747" s="10"/>
      <c r="J747" s="10"/>
      <c r="K747" s="10"/>
      <c r="L747" s="17"/>
      <c r="M747" s="17"/>
      <c r="N747" s="17"/>
      <c r="O747" s="10"/>
      <c r="P747" s="6"/>
    </row>
    <row r="748" customFormat="false" ht="15" hidden="false" customHeight="false" outlineLevel="0" collapsed="false">
      <c r="F748" s="10"/>
      <c r="G748" s="10"/>
      <c r="H748" s="10"/>
      <c r="I748" s="10"/>
      <c r="J748" s="10"/>
      <c r="K748" s="10"/>
      <c r="L748" s="17"/>
      <c r="M748" s="17"/>
      <c r="N748" s="17"/>
      <c r="O748" s="10"/>
      <c r="P748" s="6"/>
    </row>
    <row r="749" customFormat="false" ht="15" hidden="false" customHeight="false" outlineLevel="0" collapsed="false">
      <c r="F749" s="10"/>
      <c r="G749" s="10"/>
      <c r="H749" s="10"/>
      <c r="I749" s="10"/>
      <c r="J749" s="10"/>
      <c r="K749" s="10"/>
      <c r="L749" s="17"/>
      <c r="M749" s="17"/>
      <c r="N749" s="17"/>
      <c r="O749" s="10"/>
      <c r="P749" s="6"/>
    </row>
    <row r="750" customFormat="false" ht="15" hidden="false" customHeight="false" outlineLevel="0" collapsed="false">
      <c r="F750" s="10"/>
      <c r="G750" s="10"/>
      <c r="H750" s="10"/>
      <c r="I750" s="10"/>
      <c r="J750" s="10"/>
      <c r="K750" s="10"/>
      <c r="L750" s="17"/>
      <c r="M750" s="17"/>
      <c r="N750" s="17"/>
      <c r="O750" s="10"/>
      <c r="P750" s="6"/>
    </row>
    <row r="751" customFormat="false" ht="15" hidden="false" customHeight="false" outlineLevel="0" collapsed="false">
      <c r="F751" s="10"/>
      <c r="G751" s="10"/>
      <c r="H751" s="10"/>
      <c r="I751" s="10"/>
      <c r="J751" s="10"/>
      <c r="K751" s="10"/>
      <c r="L751" s="17"/>
      <c r="M751" s="17"/>
      <c r="N751" s="17"/>
      <c r="O751" s="10"/>
      <c r="P751" s="6"/>
    </row>
    <row r="752" customFormat="false" ht="15" hidden="false" customHeight="false" outlineLevel="0" collapsed="false">
      <c r="F752" s="10"/>
      <c r="G752" s="10"/>
      <c r="H752" s="10"/>
      <c r="I752" s="10"/>
      <c r="J752" s="10"/>
      <c r="K752" s="10"/>
      <c r="L752" s="17"/>
      <c r="M752" s="17"/>
      <c r="N752" s="17"/>
      <c r="O752" s="10"/>
      <c r="P752" s="6"/>
    </row>
    <row r="753" customFormat="false" ht="15" hidden="false" customHeight="false" outlineLevel="0" collapsed="false">
      <c r="F753" s="10"/>
      <c r="G753" s="10"/>
      <c r="H753" s="10"/>
      <c r="I753" s="10"/>
      <c r="J753" s="10"/>
      <c r="K753" s="10"/>
      <c r="L753" s="17"/>
      <c r="M753" s="17"/>
      <c r="N753" s="17"/>
      <c r="O753" s="10"/>
      <c r="P753" s="6"/>
    </row>
    <row r="754" customFormat="false" ht="15" hidden="false" customHeight="false" outlineLevel="0" collapsed="false">
      <c r="F754" s="10"/>
      <c r="G754" s="10"/>
      <c r="H754" s="10"/>
      <c r="I754" s="10"/>
      <c r="J754" s="10"/>
      <c r="K754" s="10"/>
      <c r="L754" s="17"/>
      <c r="M754" s="17"/>
      <c r="N754" s="17"/>
      <c r="O754" s="10"/>
      <c r="P754" s="6"/>
    </row>
    <row r="755" customFormat="false" ht="15" hidden="false" customHeight="false" outlineLevel="0" collapsed="false">
      <c r="F755" s="10"/>
      <c r="G755" s="10"/>
      <c r="H755" s="10"/>
      <c r="I755" s="10"/>
      <c r="J755" s="10"/>
      <c r="K755" s="10"/>
      <c r="L755" s="17"/>
      <c r="M755" s="17"/>
      <c r="N755" s="17"/>
      <c r="O755" s="10"/>
      <c r="P755" s="6"/>
    </row>
    <row r="756" customFormat="false" ht="15" hidden="false" customHeight="false" outlineLevel="0" collapsed="false">
      <c r="F756" s="10"/>
      <c r="G756" s="10"/>
      <c r="H756" s="10"/>
      <c r="I756" s="10"/>
      <c r="J756" s="10"/>
      <c r="K756" s="10"/>
      <c r="L756" s="17"/>
      <c r="M756" s="17"/>
      <c r="N756" s="17"/>
      <c r="O756" s="10"/>
      <c r="P756" s="6"/>
    </row>
    <row r="757" customFormat="false" ht="15" hidden="false" customHeight="false" outlineLevel="0" collapsed="false">
      <c r="F757" s="10"/>
      <c r="G757" s="10"/>
      <c r="H757" s="10"/>
      <c r="I757" s="10"/>
      <c r="J757" s="10"/>
      <c r="K757" s="10"/>
      <c r="L757" s="17"/>
      <c r="M757" s="17"/>
      <c r="N757" s="17"/>
      <c r="O757" s="10"/>
      <c r="P757" s="6"/>
    </row>
    <row r="758" customFormat="false" ht="15" hidden="false" customHeight="false" outlineLevel="0" collapsed="false">
      <c r="F758" s="10"/>
      <c r="G758" s="10"/>
      <c r="H758" s="10"/>
      <c r="I758" s="10"/>
      <c r="J758" s="10"/>
      <c r="K758" s="10"/>
      <c r="L758" s="17"/>
      <c r="M758" s="17"/>
      <c r="N758" s="17"/>
      <c r="O758" s="10"/>
      <c r="P758" s="6"/>
    </row>
    <row r="759" customFormat="false" ht="15" hidden="false" customHeight="false" outlineLevel="0" collapsed="false">
      <c r="F759" s="10"/>
      <c r="G759" s="10"/>
      <c r="H759" s="10"/>
      <c r="I759" s="10"/>
      <c r="J759" s="10"/>
      <c r="K759" s="10"/>
      <c r="L759" s="17"/>
      <c r="M759" s="17"/>
      <c r="N759" s="17"/>
      <c r="O759" s="10"/>
      <c r="P759" s="6"/>
    </row>
    <row r="760" customFormat="false" ht="15" hidden="false" customHeight="false" outlineLevel="0" collapsed="false">
      <c r="F760" s="10"/>
      <c r="G760" s="10"/>
      <c r="H760" s="10"/>
      <c r="I760" s="10"/>
      <c r="J760" s="10"/>
      <c r="K760" s="10"/>
      <c r="L760" s="17"/>
      <c r="M760" s="17"/>
      <c r="N760" s="17"/>
      <c r="O760" s="10"/>
      <c r="P760" s="6"/>
    </row>
    <row r="761" customFormat="false" ht="15" hidden="false" customHeight="false" outlineLevel="0" collapsed="false">
      <c r="F761" s="10"/>
      <c r="G761" s="10"/>
      <c r="H761" s="10"/>
      <c r="I761" s="10"/>
      <c r="J761" s="10"/>
      <c r="K761" s="10"/>
      <c r="L761" s="17"/>
      <c r="M761" s="17"/>
      <c r="N761" s="17"/>
      <c r="O761" s="10"/>
      <c r="P761" s="6"/>
    </row>
    <row r="762" customFormat="false" ht="15" hidden="false" customHeight="false" outlineLevel="0" collapsed="false">
      <c r="F762" s="10"/>
      <c r="G762" s="10"/>
      <c r="H762" s="10"/>
      <c r="I762" s="10"/>
      <c r="J762" s="10"/>
      <c r="K762" s="10"/>
      <c r="L762" s="17"/>
      <c r="M762" s="17"/>
      <c r="N762" s="17"/>
      <c r="O762" s="10"/>
      <c r="P762" s="6"/>
    </row>
    <row r="763" customFormat="false" ht="15" hidden="false" customHeight="false" outlineLevel="0" collapsed="false">
      <c r="F763" s="10"/>
      <c r="G763" s="10"/>
      <c r="H763" s="10"/>
      <c r="I763" s="10"/>
      <c r="J763" s="10"/>
      <c r="K763" s="10"/>
      <c r="L763" s="17"/>
      <c r="M763" s="17"/>
      <c r="N763" s="17"/>
      <c r="O763" s="10"/>
      <c r="P763" s="6"/>
    </row>
    <row r="764" customFormat="false" ht="15" hidden="false" customHeight="false" outlineLevel="0" collapsed="false">
      <c r="F764" s="10"/>
      <c r="G764" s="10"/>
      <c r="H764" s="10"/>
      <c r="I764" s="10"/>
      <c r="J764" s="10"/>
      <c r="K764" s="10"/>
      <c r="L764" s="17"/>
      <c r="M764" s="17"/>
      <c r="N764" s="17"/>
      <c r="O764" s="10"/>
      <c r="P764" s="6"/>
    </row>
    <row r="765" customFormat="false" ht="15" hidden="false" customHeight="false" outlineLevel="0" collapsed="false">
      <c r="F765" s="10"/>
      <c r="G765" s="10"/>
      <c r="H765" s="10"/>
      <c r="I765" s="10"/>
      <c r="J765" s="10"/>
      <c r="K765" s="10"/>
      <c r="L765" s="17"/>
      <c r="M765" s="17"/>
      <c r="N765" s="17"/>
      <c r="O765" s="10"/>
      <c r="P765" s="6"/>
    </row>
    <row r="766" customFormat="false" ht="15" hidden="false" customHeight="false" outlineLevel="0" collapsed="false">
      <c r="F766" s="10"/>
      <c r="G766" s="10"/>
      <c r="H766" s="10"/>
      <c r="I766" s="10"/>
      <c r="J766" s="10"/>
      <c r="K766" s="10"/>
      <c r="L766" s="17"/>
      <c r="M766" s="17"/>
      <c r="N766" s="17"/>
      <c r="O766" s="10"/>
      <c r="P766" s="6"/>
    </row>
    <row r="767" customFormat="false" ht="15" hidden="false" customHeight="false" outlineLevel="0" collapsed="false">
      <c r="F767" s="10"/>
      <c r="G767" s="10"/>
      <c r="H767" s="10"/>
      <c r="I767" s="10"/>
      <c r="J767" s="10"/>
      <c r="K767" s="10"/>
      <c r="L767" s="17"/>
      <c r="M767" s="17"/>
      <c r="N767" s="17"/>
      <c r="O767" s="10"/>
      <c r="P767" s="6"/>
    </row>
    <row r="768" customFormat="false" ht="15" hidden="false" customHeight="false" outlineLevel="0" collapsed="false">
      <c r="F768" s="10"/>
      <c r="G768" s="10"/>
      <c r="H768" s="10"/>
      <c r="I768" s="10"/>
      <c r="J768" s="10"/>
      <c r="K768" s="10"/>
      <c r="L768" s="17"/>
      <c r="M768" s="17"/>
      <c r="N768" s="17"/>
      <c r="O768" s="10"/>
      <c r="P768" s="6"/>
    </row>
    <row r="769" customFormat="false" ht="15" hidden="false" customHeight="false" outlineLevel="0" collapsed="false">
      <c r="F769" s="10"/>
      <c r="G769" s="10"/>
      <c r="H769" s="10"/>
      <c r="I769" s="10"/>
      <c r="J769" s="10"/>
      <c r="K769" s="10"/>
      <c r="L769" s="17"/>
      <c r="M769" s="17"/>
      <c r="N769" s="17"/>
      <c r="O769" s="10"/>
      <c r="P769" s="6"/>
    </row>
    <row r="770" customFormat="false" ht="15" hidden="false" customHeight="false" outlineLevel="0" collapsed="false">
      <c r="F770" s="10"/>
      <c r="G770" s="10"/>
      <c r="H770" s="10"/>
      <c r="I770" s="10"/>
      <c r="J770" s="10"/>
      <c r="K770" s="10"/>
      <c r="L770" s="17"/>
      <c r="M770" s="17"/>
      <c r="N770" s="17"/>
      <c r="O770" s="10"/>
      <c r="P770" s="6"/>
    </row>
    <row r="771" customFormat="false" ht="15" hidden="false" customHeight="false" outlineLevel="0" collapsed="false">
      <c r="F771" s="10"/>
      <c r="G771" s="10"/>
      <c r="H771" s="10"/>
      <c r="I771" s="10"/>
      <c r="J771" s="10"/>
      <c r="K771" s="10"/>
      <c r="L771" s="17"/>
      <c r="M771" s="17"/>
      <c r="N771" s="17"/>
      <c r="O771" s="10"/>
      <c r="P771" s="6"/>
    </row>
    <row r="772" customFormat="false" ht="15" hidden="false" customHeight="false" outlineLevel="0" collapsed="false">
      <c r="F772" s="10"/>
      <c r="G772" s="10"/>
      <c r="H772" s="10"/>
      <c r="I772" s="10"/>
      <c r="J772" s="10"/>
      <c r="K772" s="10"/>
      <c r="L772" s="17"/>
      <c r="M772" s="17"/>
      <c r="N772" s="17"/>
      <c r="O772" s="10"/>
      <c r="P772" s="6"/>
    </row>
    <row r="773" customFormat="false" ht="15" hidden="false" customHeight="false" outlineLevel="0" collapsed="false">
      <c r="F773" s="10"/>
      <c r="G773" s="10"/>
      <c r="H773" s="10"/>
      <c r="I773" s="10"/>
      <c r="J773" s="10"/>
      <c r="K773" s="10"/>
      <c r="L773" s="17"/>
      <c r="M773" s="17"/>
      <c r="N773" s="17"/>
      <c r="O773" s="10"/>
      <c r="P773" s="6"/>
    </row>
    <row r="774" customFormat="false" ht="15" hidden="false" customHeight="false" outlineLevel="0" collapsed="false">
      <c r="F774" s="10"/>
      <c r="G774" s="10"/>
      <c r="H774" s="10"/>
      <c r="I774" s="10"/>
      <c r="J774" s="10"/>
      <c r="K774" s="10"/>
      <c r="L774" s="17"/>
      <c r="M774" s="17"/>
      <c r="N774" s="17"/>
      <c r="O774" s="10"/>
      <c r="P774" s="6"/>
    </row>
    <row r="775" customFormat="false" ht="15" hidden="false" customHeight="false" outlineLevel="0" collapsed="false">
      <c r="F775" s="10"/>
      <c r="G775" s="10"/>
      <c r="H775" s="10"/>
      <c r="I775" s="10"/>
      <c r="J775" s="10"/>
      <c r="K775" s="10"/>
      <c r="L775" s="17"/>
      <c r="M775" s="17"/>
      <c r="N775" s="17"/>
      <c r="O775" s="10"/>
      <c r="P775" s="6"/>
    </row>
    <row r="776" customFormat="false" ht="15" hidden="false" customHeight="false" outlineLevel="0" collapsed="false">
      <c r="F776" s="10"/>
      <c r="G776" s="10"/>
      <c r="H776" s="10"/>
      <c r="I776" s="10"/>
      <c r="J776" s="10"/>
      <c r="K776" s="10"/>
      <c r="L776" s="17"/>
      <c r="M776" s="17"/>
      <c r="N776" s="17"/>
      <c r="O776" s="10"/>
      <c r="P776" s="6"/>
    </row>
    <row r="777" customFormat="false" ht="15" hidden="false" customHeight="false" outlineLevel="0" collapsed="false">
      <c r="F777" s="10"/>
      <c r="G777" s="10"/>
      <c r="H777" s="10"/>
      <c r="I777" s="10"/>
      <c r="J777" s="10"/>
      <c r="K777" s="10"/>
      <c r="L777" s="17"/>
      <c r="M777" s="17"/>
      <c r="N777" s="17"/>
      <c r="O777" s="10"/>
      <c r="P777" s="6"/>
    </row>
    <row r="778" customFormat="false" ht="15" hidden="false" customHeight="false" outlineLevel="0" collapsed="false">
      <c r="F778" s="10"/>
      <c r="G778" s="10"/>
      <c r="H778" s="10"/>
      <c r="I778" s="10"/>
      <c r="J778" s="10"/>
      <c r="K778" s="10"/>
      <c r="L778" s="17"/>
      <c r="M778" s="17"/>
      <c r="N778" s="17"/>
      <c r="O778" s="10"/>
      <c r="P778" s="6"/>
    </row>
    <row r="779" customFormat="false" ht="15" hidden="false" customHeight="false" outlineLevel="0" collapsed="false">
      <c r="F779" s="10"/>
      <c r="G779" s="10"/>
      <c r="H779" s="10"/>
      <c r="I779" s="10"/>
      <c r="J779" s="10"/>
      <c r="K779" s="10"/>
      <c r="L779" s="17"/>
      <c r="M779" s="17"/>
      <c r="N779" s="17"/>
      <c r="O779" s="10"/>
      <c r="P779" s="6"/>
    </row>
    <row r="780" customFormat="false" ht="15" hidden="false" customHeight="false" outlineLevel="0" collapsed="false">
      <c r="F780" s="10"/>
      <c r="G780" s="10"/>
      <c r="H780" s="10"/>
      <c r="I780" s="10"/>
      <c r="J780" s="10"/>
      <c r="K780" s="10"/>
      <c r="L780" s="17"/>
      <c r="M780" s="17"/>
      <c r="N780" s="17"/>
      <c r="O780" s="10"/>
      <c r="P780" s="6"/>
    </row>
    <row r="781" customFormat="false" ht="15" hidden="false" customHeight="false" outlineLevel="0" collapsed="false">
      <c r="F781" s="10"/>
      <c r="G781" s="10"/>
      <c r="H781" s="10"/>
      <c r="I781" s="10"/>
      <c r="J781" s="10"/>
      <c r="K781" s="10"/>
      <c r="L781" s="17"/>
      <c r="M781" s="17"/>
      <c r="N781" s="17"/>
      <c r="O781" s="10"/>
      <c r="P781" s="6"/>
    </row>
    <row r="782" customFormat="false" ht="15" hidden="false" customHeight="false" outlineLevel="0" collapsed="false">
      <c r="F782" s="10"/>
      <c r="G782" s="10"/>
      <c r="H782" s="10"/>
      <c r="I782" s="10"/>
      <c r="J782" s="10"/>
      <c r="K782" s="10"/>
      <c r="L782" s="17"/>
      <c r="M782" s="17"/>
      <c r="N782" s="17"/>
      <c r="O782" s="10"/>
      <c r="P782" s="6"/>
    </row>
    <row r="783" customFormat="false" ht="15" hidden="false" customHeight="false" outlineLevel="0" collapsed="false">
      <c r="F783" s="10"/>
      <c r="G783" s="10"/>
      <c r="H783" s="10"/>
      <c r="I783" s="10"/>
      <c r="J783" s="10"/>
      <c r="K783" s="10"/>
      <c r="L783" s="17"/>
      <c r="M783" s="17"/>
      <c r="N783" s="17"/>
      <c r="O783" s="10"/>
      <c r="P783" s="6"/>
    </row>
    <row r="784" customFormat="false" ht="15" hidden="false" customHeight="false" outlineLevel="0" collapsed="false">
      <c r="F784" s="10"/>
      <c r="G784" s="10"/>
      <c r="H784" s="10"/>
      <c r="I784" s="10"/>
      <c r="J784" s="10"/>
      <c r="K784" s="10"/>
      <c r="L784" s="17"/>
      <c r="M784" s="17"/>
      <c r="N784" s="17"/>
      <c r="O784" s="10"/>
      <c r="P784" s="6"/>
    </row>
    <row r="785" customFormat="false" ht="15" hidden="false" customHeight="false" outlineLevel="0" collapsed="false">
      <c r="F785" s="10"/>
      <c r="G785" s="10"/>
      <c r="H785" s="10"/>
      <c r="I785" s="10"/>
      <c r="J785" s="10"/>
      <c r="K785" s="10"/>
      <c r="L785" s="17"/>
      <c r="M785" s="17"/>
      <c r="N785" s="17"/>
      <c r="O785" s="10"/>
      <c r="P785" s="6"/>
    </row>
    <row r="786" customFormat="false" ht="15" hidden="false" customHeight="false" outlineLevel="0" collapsed="false">
      <c r="F786" s="10"/>
      <c r="G786" s="10"/>
      <c r="H786" s="10"/>
      <c r="I786" s="10"/>
      <c r="J786" s="10"/>
      <c r="K786" s="10"/>
      <c r="L786" s="17"/>
      <c r="M786" s="17"/>
      <c r="N786" s="17"/>
      <c r="O786" s="10"/>
      <c r="P786" s="6"/>
    </row>
    <row r="787" customFormat="false" ht="15" hidden="false" customHeight="false" outlineLevel="0" collapsed="false">
      <c r="F787" s="10"/>
      <c r="G787" s="10"/>
      <c r="H787" s="10"/>
      <c r="I787" s="10"/>
      <c r="J787" s="10"/>
      <c r="K787" s="10"/>
      <c r="L787" s="17"/>
      <c r="M787" s="17"/>
      <c r="N787" s="17"/>
      <c r="O787" s="10"/>
      <c r="P787" s="6"/>
    </row>
  </sheetData>
  <mergeCells count="2">
    <mergeCell ref="B2:C2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0</v>
      </c>
      <c r="C2" s="2"/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10</v>
      </c>
      <c r="L2" s="2" t="s">
        <v>11</v>
      </c>
    </row>
    <row r="3" customFormat="false" ht="15" hidden="false" customHeight="false" outlineLevel="0" collapsed="false">
      <c r="B3" s="5" t="s">
        <v>12</v>
      </c>
      <c r="C3" s="5" t="n">
        <f aca="false">'With Drag'!C3</f>
        <v>20</v>
      </c>
      <c r="E3" s="7" t="n">
        <v>1</v>
      </c>
      <c r="F3" s="7" t="n">
        <v>0</v>
      </c>
      <c r="G3" s="7" t="n">
        <v>0</v>
      </c>
      <c r="H3" s="7" t="n">
        <v>0</v>
      </c>
      <c r="I3" s="7" t="n">
        <f aca="false">C3*COS(C6)</f>
        <v>14.142135623731</v>
      </c>
      <c r="J3" s="7" t="n">
        <f aca="false">C3*SIN(C6)</f>
        <v>14.1421356237309</v>
      </c>
      <c r="K3" s="7" t="n">
        <v>0</v>
      </c>
      <c r="L3" s="5" t="n">
        <v>-9.81</v>
      </c>
    </row>
    <row r="4" customFormat="false" ht="15" hidden="false" customHeight="false" outlineLevel="0" collapsed="false">
      <c r="B4" s="5" t="s">
        <v>13</v>
      </c>
      <c r="C4" s="5" t="n">
        <v>0.01</v>
      </c>
      <c r="E4" s="7" t="n">
        <f aca="false">E3+1</f>
        <v>2</v>
      </c>
      <c r="F4" s="7" t="n">
        <f aca="false">F3+$C$4</f>
        <v>0.01</v>
      </c>
      <c r="G4" s="7" t="n">
        <f aca="false">G3+(I3*$C$4)+(1/2*$K$3*$C$4^2)</f>
        <v>0.14142135623731</v>
      </c>
      <c r="H4" s="7" t="n">
        <f aca="false">H3+(J3*$C$4)+(1/2*$L$3*$C$4^2)</f>
        <v>0.140930856237309</v>
      </c>
      <c r="I4" s="7" t="n">
        <f aca="false">I3+(K3*$C$4)</f>
        <v>14.142135623731</v>
      </c>
      <c r="J4" s="7" t="n">
        <f aca="false">J3+(L3*$C$4)</f>
        <v>14.0440356237309</v>
      </c>
      <c r="K4" s="7" t="n">
        <v>0</v>
      </c>
      <c r="L4" s="5" t="n">
        <v>-9.81</v>
      </c>
    </row>
    <row r="5" customFormat="false" ht="15" hidden="false" customHeight="false" outlineLevel="0" collapsed="false">
      <c r="B5" s="5" t="s">
        <v>14</v>
      </c>
      <c r="C5" s="5" t="n">
        <f aca="false">'With Drag'!C5</f>
        <v>45</v>
      </c>
      <c r="E5" s="7" t="n">
        <f aca="false">E4+1</f>
        <v>3</v>
      </c>
      <c r="F5" s="7" t="n">
        <f aca="false">F4+$C$4</f>
        <v>0.02</v>
      </c>
      <c r="G5" s="7" t="n">
        <f aca="false">G4+(I3*$C$4)+(1/2*$K$3*$C$4^2)</f>
        <v>0.282842712474619</v>
      </c>
      <c r="H5" s="7" t="n">
        <f aca="false">H4+(J4*$C$4)+(1/2*$L$3*$C$4^2)</f>
        <v>0.280880712474619</v>
      </c>
      <c r="I5" s="7" t="n">
        <f aca="false">I4+(K4*$C$4)</f>
        <v>14.142135623731</v>
      </c>
      <c r="J5" s="7" t="n">
        <f aca="false">J4+(L4*$C$4)</f>
        <v>13.9459356237309</v>
      </c>
      <c r="K5" s="7" t="n">
        <v>0</v>
      </c>
      <c r="L5" s="5" t="n">
        <v>-9.81</v>
      </c>
    </row>
    <row r="6" customFormat="false" ht="15" hidden="false" customHeight="false" outlineLevel="0" collapsed="false">
      <c r="B6" s="9" t="s">
        <v>15</v>
      </c>
      <c r="C6" s="7" t="n">
        <f aca="false">(C5/360)*2*B12</f>
        <v>0.785398163397448</v>
      </c>
      <c r="E6" s="7" t="n">
        <f aca="false">E5+1</f>
        <v>4</v>
      </c>
      <c r="F6" s="7" t="n">
        <f aca="false">F5+$C$4</f>
        <v>0.03</v>
      </c>
      <c r="G6" s="7" t="n">
        <f aca="false">G5+(I$3*$C$4)+(1/2*$K$3*$C$4^2)</f>
        <v>0.424264068711929</v>
      </c>
      <c r="H6" s="7" t="n">
        <f aca="false">H5+(J5*$C$4)+(1/2*$L$3*$C$4^2)</f>
        <v>0.419849568711928</v>
      </c>
      <c r="I6" s="7" t="n">
        <f aca="false">I5+(K5*$C$4)</f>
        <v>14.142135623731</v>
      </c>
      <c r="J6" s="7" t="n">
        <f aca="false">J5+(L5*$C$4)</f>
        <v>13.8478356237309</v>
      </c>
      <c r="K6" s="7" t="n">
        <v>0</v>
      </c>
      <c r="L6" s="5" t="n">
        <v>-9.81</v>
      </c>
    </row>
    <row r="7" customFormat="false" ht="15" hidden="false" customHeight="false" outlineLevel="0" collapsed="false">
      <c r="E7" s="7" t="n">
        <f aca="false">E6+1</f>
        <v>5</v>
      </c>
      <c r="F7" s="7" t="n">
        <f aca="false">F6+$C$4</f>
        <v>0.04</v>
      </c>
      <c r="G7" s="7" t="n">
        <f aca="false">G6+(I$3*$C$4)+(1/2*$K$3*$C$4^2)</f>
        <v>0.565685424949239</v>
      </c>
      <c r="H7" s="7" t="n">
        <f aca="false">H6+(J6*$C$4)+(1/2*$L$3*$C$4^2)</f>
        <v>0.557837424949238</v>
      </c>
      <c r="I7" s="7" t="n">
        <f aca="false">I6+(K6*$C$4)</f>
        <v>14.142135623731</v>
      </c>
      <c r="J7" s="7" t="n">
        <f aca="false">J6+(L6*$C$4)</f>
        <v>13.7497356237309</v>
      </c>
      <c r="K7" s="7" t="n">
        <v>0</v>
      </c>
      <c r="L7" s="5" t="n">
        <v>-9.81</v>
      </c>
    </row>
    <row r="8" customFormat="false" ht="15" hidden="false" customHeight="false" outlineLevel="0" collapsed="false">
      <c r="E8" s="7" t="n">
        <f aca="false">E7+1</f>
        <v>6</v>
      </c>
      <c r="F8" s="7" t="n">
        <f aca="false">F7+$C$4</f>
        <v>0.05</v>
      </c>
      <c r="G8" s="7" t="n">
        <f aca="false">G7+(I$3*$C$4)+(1/2*$K$3*$C$4^2)</f>
        <v>0.707106781186548</v>
      </c>
      <c r="H8" s="7" t="n">
        <f aca="false">H7+(J7*$C$4)+(1/2*$L$3*$C$4^2)</f>
        <v>0.694844281186547</v>
      </c>
      <c r="I8" s="7" t="n">
        <f aca="false">I7+(K7*$C$4)</f>
        <v>14.142135623731</v>
      </c>
      <c r="J8" s="7" t="n">
        <f aca="false">J7+(L7*$C$4)</f>
        <v>13.6516356237309</v>
      </c>
      <c r="K8" s="7" t="n">
        <v>0</v>
      </c>
      <c r="L8" s="5" t="n">
        <v>-9.81</v>
      </c>
    </row>
    <row r="9" customFormat="false" ht="15" hidden="false" customHeight="false" outlineLevel="0" collapsed="false">
      <c r="E9" s="7" t="n">
        <f aca="false">E8+1</f>
        <v>7</v>
      </c>
      <c r="F9" s="7" t="n">
        <f aca="false">F8+$C$4</f>
        <v>0.06</v>
      </c>
      <c r="G9" s="7" t="n">
        <f aca="false">G8+(I$3*$C$4)+(1/2*$K$3*$C$4^2)</f>
        <v>0.848528137423858</v>
      </c>
      <c r="H9" s="7" t="n">
        <f aca="false">H8+(J8*$C$4)+(1/2*$L$3*$C$4^2)</f>
        <v>0.830870137423856</v>
      </c>
      <c r="I9" s="7" t="n">
        <f aca="false">I8+(K8*$C$4)</f>
        <v>14.142135623731</v>
      </c>
      <c r="J9" s="7" t="n">
        <f aca="false">J8+(L8*$C$4)</f>
        <v>13.5535356237309</v>
      </c>
      <c r="K9" s="7" t="n">
        <v>0</v>
      </c>
      <c r="L9" s="5" t="n">
        <v>-9.81</v>
      </c>
    </row>
    <row r="10" customFormat="false" ht="15" hidden="false" customHeight="false" outlineLevel="0" collapsed="false">
      <c r="E10" s="7" t="n">
        <f aca="false">E9+1</f>
        <v>8</v>
      </c>
      <c r="F10" s="7" t="n">
        <f aca="false">F9+$C$4</f>
        <v>0.07</v>
      </c>
      <c r="G10" s="7" t="n">
        <f aca="false">G9+(I$3*$C$4)+(1/2*$K$3*$C$4^2)</f>
        <v>0.989949493661168</v>
      </c>
      <c r="H10" s="7" t="n">
        <f aca="false">H9+(J9*$C$4)+(1/2*$L$3*$C$4^2)</f>
        <v>0.965914993661166</v>
      </c>
      <c r="I10" s="7" t="n">
        <f aca="false">I9+(K9*$C$4)</f>
        <v>14.142135623731</v>
      </c>
      <c r="J10" s="7" t="n">
        <f aca="false">J9+(L9*$C$4)</f>
        <v>13.4554356237309</v>
      </c>
      <c r="K10" s="7" t="n">
        <v>0</v>
      </c>
      <c r="L10" s="5" t="n">
        <v>-9.81</v>
      </c>
    </row>
    <row r="11" customFormat="false" ht="15" hidden="false" customHeight="false" outlineLevel="0" collapsed="false">
      <c r="B11" s="2" t="s">
        <v>16</v>
      </c>
      <c r="E11" s="7" t="n">
        <f aca="false">E10+1</f>
        <v>9</v>
      </c>
      <c r="F11" s="7" t="n">
        <f aca="false">F10+$C$4</f>
        <v>0.08</v>
      </c>
      <c r="G11" s="7" t="n">
        <f aca="false">G10+(I$3*$C$4)+(1/2*$K$3*$C$4^2)</f>
        <v>1.13137084989848</v>
      </c>
      <c r="H11" s="7" t="n">
        <f aca="false">H10+(J10*$C$4)+(1/2*$L$3*$C$4^2)</f>
        <v>1.09997884989848</v>
      </c>
      <c r="I11" s="7" t="n">
        <f aca="false">I10+(K10*$C$4)</f>
        <v>14.142135623731</v>
      </c>
      <c r="J11" s="7" t="n">
        <f aca="false">J10+(L10*$C$4)</f>
        <v>13.3573356237309</v>
      </c>
      <c r="K11" s="7" t="n">
        <v>0</v>
      </c>
      <c r="L11" s="5" t="n">
        <v>-9.81</v>
      </c>
    </row>
    <row r="12" customFormat="false" ht="15" hidden="false" customHeight="false" outlineLevel="0" collapsed="false">
      <c r="B12" s="5" t="n">
        <v>3.14159265358979</v>
      </c>
      <c r="E12" s="7" t="n">
        <f aca="false">E11+1</f>
        <v>10</v>
      </c>
      <c r="F12" s="7" t="n">
        <f aca="false">F11+$C$4</f>
        <v>0.09</v>
      </c>
      <c r="G12" s="7" t="n">
        <f aca="false">G11+(I$3*$C$4)+(1/2*$K$3*$C$4^2)</f>
        <v>1.27279220613579</v>
      </c>
      <c r="H12" s="7" t="n">
        <f aca="false">H11+(J11*$C$4)+(1/2*$L$3*$C$4^2)</f>
        <v>1.23306170613578</v>
      </c>
      <c r="I12" s="7" t="n">
        <f aca="false">I11+(K11*$C$4)</f>
        <v>14.142135623731</v>
      </c>
      <c r="J12" s="7" t="n">
        <f aca="false">J11+(L11*$C$4)</f>
        <v>13.2592356237309</v>
      </c>
      <c r="K12" s="7" t="n">
        <v>0</v>
      </c>
      <c r="L12" s="5" t="n">
        <v>-9.81</v>
      </c>
    </row>
    <row r="13" customFormat="false" ht="15" hidden="false" customHeight="false" outlineLevel="0" collapsed="false">
      <c r="E13" s="7" t="n">
        <f aca="false">E12+1</f>
        <v>11</v>
      </c>
      <c r="F13" s="7" t="n">
        <f aca="false">F12+$C$4</f>
        <v>0.1</v>
      </c>
      <c r="G13" s="7" t="n">
        <f aca="false">G12+(I$3*$C$4)+(1/2*$K$3*$C$4^2)</f>
        <v>1.4142135623731</v>
      </c>
      <c r="H13" s="7" t="n">
        <f aca="false">H12+(J12*$C$4)+(1/2*$L$3*$C$4^2)</f>
        <v>1.36516356237309</v>
      </c>
      <c r="I13" s="7" t="n">
        <f aca="false">I12+(K12*$C$4)</f>
        <v>14.142135623731</v>
      </c>
      <c r="J13" s="7" t="n">
        <f aca="false">J12+(L12*$C$4)</f>
        <v>13.1611356237309</v>
      </c>
      <c r="K13" s="7" t="n">
        <v>0</v>
      </c>
      <c r="L13" s="5" t="n">
        <v>-9.81</v>
      </c>
    </row>
    <row r="14" customFormat="false" ht="15" hidden="false" customHeight="false" outlineLevel="0" collapsed="false">
      <c r="E14" s="7" t="n">
        <f aca="false">E13+1</f>
        <v>12</v>
      </c>
      <c r="F14" s="7" t="n">
        <f aca="false">F13+$C$4</f>
        <v>0.11</v>
      </c>
      <c r="G14" s="7" t="n">
        <f aca="false">G13+(I$3*$C$4)+(1/2*$K$3*$C$4^2)</f>
        <v>1.55563491861041</v>
      </c>
      <c r="H14" s="7" t="n">
        <f aca="false">H13+(J13*$C$4)+(1/2*$L$3*$C$4^2)</f>
        <v>1.4962844186104</v>
      </c>
      <c r="I14" s="7" t="n">
        <f aca="false">I13+(K13*$C$4)</f>
        <v>14.142135623731</v>
      </c>
      <c r="J14" s="7" t="n">
        <f aca="false">J13+(L13*$C$4)</f>
        <v>13.0630356237309</v>
      </c>
      <c r="K14" s="7" t="n">
        <v>0</v>
      </c>
      <c r="L14" s="5" t="n">
        <v>-9.81</v>
      </c>
    </row>
    <row r="15" customFormat="false" ht="15" hidden="false" customHeight="false" outlineLevel="0" collapsed="false">
      <c r="E15" s="7" t="n">
        <f aca="false">E14+1</f>
        <v>13</v>
      </c>
      <c r="F15" s="7" t="n">
        <f aca="false">F14+$C$4</f>
        <v>0.12</v>
      </c>
      <c r="G15" s="7" t="n">
        <f aca="false">G14+(I$3*$C$4)+(1/2*$K$3*$C$4^2)</f>
        <v>1.69705627484772</v>
      </c>
      <c r="H15" s="7" t="n">
        <f aca="false">H14+(J14*$C$4)+(1/2*$L$3*$C$4^2)</f>
        <v>1.62642427484771</v>
      </c>
      <c r="I15" s="7" t="n">
        <f aca="false">I14+(K14*$C$4)</f>
        <v>14.142135623731</v>
      </c>
      <c r="J15" s="7" t="n">
        <f aca="false">J14+(L14*$C$4)</f>
        <v>12.9649356237309</v>
      </c>
      <c r="K15" s="7" t="n">
        <v>0</v>
      </c>
      <c r="L15" s="5" t="n">
        <v>-9.81</v>
      </c>
    </row>
    <row r="16" customFormat="false" ht="15" hidden="false" customHeight="false" outlineLevel="0" collapsed="false">
      <c r="E16" s="7" t="n">
        <f aca="false">E15+1</f>
        <v>14</v>
      </c>
      <c r="F16" s="7" t="n">
        <f aca="false">F15+$C$4</f>
        <v>0.13</v>
      </c>
      <c r="G16" s="7" t="n">
        <f aca="false">G15+(I$3*$C$4)+(1/2*$K$3*$C$4^2)</f>
        <v>1.83847763108503</v>
      </c>
      <c r="H16" s="7" t="n">
        <f aca="false">H15+(J15*$C$4)+(1/2*$L$3*$C$4^2)</f>
        <v>1.75558313108502</v>
      </c>
      <c r="I16" s="7" t="n">
        <f aca="false">I15+(K15*$C$4)</f>
        <v>14.142135623731</v>
      </c>
      <c r="J16" s="7" t="n">
        <f aca="false">J15+(L15*$C$4)</f>
        <v>12.8668356237309</v>
      </c>
      <c r="K16" s="7" t="n">
        <v>0</v>
      </c>
      <c r="L16" s="5" t="n">
        <v>-9.81</v>
      </c>
    </row>
    <row r="17" customFormat="false" ht="15" hidden="false" customHeight="false" outlineLevel="0" collapsed="false">
      <c r="E17" s="7" t="n">
        <f aca="false">E16+1</f>
        <v>15</v>
      </c>
      <c r="F17" s="7" t="n">
        <f aca="false">F16+$C$4</f>
        <v>0.14</v>
      </c>
      <c r="G17" s="7" t="n">
        <f aca="false">G16+(I$3*$C$4)+(1/2*$K$3*$C$4^2)</f>
        <v>1.97989898732234</v>
      </c>
      <c r="H17" s="7" t="n">
        <f aca="false">H16+(J16*$C$4)+(1/2*$L$3*$C$4^2)</f>
        <v>1.88376098732233</v>
      </c>
      <c r="I17" s="7" t="n">
        <f aca="false">I16+(K16*$C$4)</f>
        <v>14.142135623731</v>
      </c>
      <c r="J17" s="7" t="n">
        <f aca="false">J16+(L16*$C$4)</f>
        <v>12.7687356237309</v>
      </c>
      <c r="K17" s="7" t="n">
        <v>0</v>
      </c>
      <c r="L17" s="5" t="n">
        <v>-9.81</v>
      </c>
    </row>
    <row r="18" customFormat="false" ht="15" hidden="false" customHeight="false" outlineLevel="0" collapsed="false">
      <c r="E18" s="7" t="n">
        <f aca="false">E17+1</f>
        <v>16</v>
      </c>
      <c r="F18" s="7" t="n">
        <f aca="false">F17+$C$4</f>
        <v>0.15</v>
      </c>
      <c r="G18" s="7" t="n">
        <f aca="false">G17+(I$3*$C$4)+(1/2*$K$3*$C$4^2)</f>
        <v>2.12132034355964</v>
      </c>
      <c r="H18" s="7" t="n">
        <f aca="false">H17+(J17*$C$4)+(1/2*$L$3*$C$4^2)</f>
        <v>2.01095784355964</v>
      </c>
      <c r="I18" s="7" t="n">
        <f aca="false">I17+(K17*$C$4)</f>
        <v>14.142135623731</v>
      </c>
      <c r="J18" s="7" t="n">
        <f aca="false">J17+(L17*$C$4)</f>
        <v>12.6706356237309</v>
      </c>
      <c r="K18" s="7" t="n">
        <v>0</v>
      </c>
      <c r="L18" s="5" t="n">
        <v>-9.81</v>
      </c>
    </row>
    <row r="19" customFormat="false" ht="15" hidden="false" customHeight="false" outlineLevel="0" collapsed="false">
      <c r="E19" s="7" t="n">
        <f aca="false">E18+1</f>
        <v>17</v>
      </c>
      <c r="F19" s="7" t="n">
        <f aca="false">F18+$C$4</f>
        <v>0.16</v>
      </c>
      <c r="G19" s="7" t="n">
        <f aca="false">G18+(I$3*$C$4)+(1/2*$K$3*$C$4^2)</f>
        <v>2.26274169979695</v>
      </c>
      <c r="H19" s="7" t="n">
        <f aca="false">H18+(J18*$C$4)+(1/2*$L$3*$C$4^2)</f>
        <v>2.13717369979695</v>
      </c>
      <c r="I19" s="7" t="n">
        <f aca="false">I18+(K18*$C$4)</f>
        <v>14.142135623731</v>
      </c>
      <c r="J19" s="7" t="n">
        <f aca="false">J18+(L18*$C$4)</f>
        <v>12.5725356237309</v>
      </c>
      <c r="K19" s="7" t="n">
        <v>0</v>
      </c>
      <c r="L19" s="5" t="n">
        <v>-9.81</v>
      </c>
    </row>
    <row r="20" customFormat="false" ht="15" hidden="false" customHeight="false" outlineLevel="0" collapsed="false">
      <c r="E20" s="7" t="n">
        <f aca="false">E19+1</f>
        <v>18</v>
      </c>
      <c r="F20" s="7" t="n">
        <f aca="false">F19+$C$4</f>
        <v>0.17</v>
      </c>
      <c r="G20" s="7" t="n">
        <f aca="false">G19+(I$3*$C$4)+(1/2*$K$3*$C$4^2)</f>
        <v>2.40416305603426</v>
      </c>
      <c r="H20" s="7" t="n">
        <f aca="false">H19+(J19*$C$4)+(1/2*$L$3*$C$4^2)</f>
        <v>2.26240855603426</v>
      </c>
      <c r="I20" s="7" t="n">
        <f aca="false">I19+(K19*$C$4)</f>
        <v>14.142135623731</v>
      </c>
      <c r="J20" s="7" t="n">
        <f aca="false">J19+(L19*$C$4)</f>
        <v>12.4744356237309</v>
      </c>
      <c r="K20" s="7" t="n">
        <v>0</v>
      </c>
      <c r="L20" s="5" t="n">
        <v>-9.81</v>
      </c>
    </row>
    <row r="21" customFormat="false" ht="15" hidden="false" customHeight="false" outlineLevel="0" collapsed="false">
      <c r="E21" s="7" t="n">
        <f aca="false">E20+1</f>
        <v>19</v>
      </c>
      <c r="F21" s="7" t="n">
        <f aca="false">F20+$C$4</f>
        <v>0.18</v>
      </c>
      <c r="G21" s="7" t="n">
        <f aca="false">G20+(I$3*$C$4)+(1/2*$K$3*$C$4^2)</f>
        <v>2.54558441227157</v>
      </c>
      <c r="H21" s="7" t="n">
        <f aca="false">H20+(J20*$C$4)+(1/2*$L$3*$C$4^2)</f>
        <v>2.38666241227157</v>
      </c>
      <c r="I21" s="7" t="n">
        <f aca="false">I20+(K20*$C$4)</f>
        <v>14.142135623731</v>
      </c>
      <c r="J21" s="7" t="n">
        <f aca="false">J20+(L20*$C$4)</f>
        <v>12.3763356237309</v>
      </c>
      <c r="K21" s="7" t="n">
        <v>0</v>
      </c>
      <c r="L21" s="5" t="n">
        <v>-9.81</v>
      </c>
    </row>
    <row r="22" customFormat="false" ht="15" hidden="false" customHeight="false" outlineLevel="0" collapsed="false">
      <c r="E22" s="7" t="n">
        <f aca="false">E21+1</f>
        <v>20</v>
      </c>
      <c r="F22" s="7" t="n">
        <f aca="false">F21+$C$4</f>
        <v>0.19</v>
      </c>
      <c r="G22" s="7" t="n">
        <f aca="false">G21+(I$3*$C$4)+(1/2*$K$3*$C$4^2)</f>
        <v>2.68700576850888</v>
      </c>
      <c r="H22" s="7" t="n">
        <f aca="false">H21+(J21*$C$4)+(1/2*$L$3*$C$4^2)</f>
        <v>2.50993526850888</v>
      </c>
      <c r="I22" s="7" t="n">
        <f aca="false">I21+(K21*$C$4)</f>
        <v>14.142135623731</v>
      </c>
      <c r="J22" s="7" t="n">
        <f aca="false">J21+(L21*$C$4)</f>
        <v>12.2782356237309</v>
      </c>
      <c r="K22" s="7" t="n">
        <v>0</v>
      </c>
      <c r="L22" s="5" t="n">
        <v>-9.81</v>
      </c>
    </row>
    <row r="23" customFormat="false" ht="15" hidden="false" customHeight="false" outlineLevel="0" collapsed="false">
      <c r="E23" s="7" t="n">
        <f aca="false">E22+1</f>
        <v>21</v>
      </c>
      <c r="F23" s="7" t="n">
        <f aca="false">F22+$C$4</f>
        <v>0.2</v>
      </c>
      <c r="G23" s="7" t="n">
        <f aca="false">G22+(I$3*$C$4)+(1/2*$K$3*$C$4^2)</f>
        <v>2.82842712474619</v>
      </c>
      <c r="H23" s="7" t="n">
        <f aca="false">H22+(J22*$C$4)+(1/2*$L$3*$C$4^2)</f>
        <v>2.63222712474619</v>
      </c>
      <c r="I23" s="7" t="n">
        <f aca="false">I22+(K22*$C$4)</f>
        <v>14.142135623731</v>
      </c>
      <c r="J23" s="7" t="n">
        <f aca="false">J22+(L22*$C$4)</f>
        <v>12.1801356237309</v>
      </c>
      <c r="K23" s="7" t="n">
        <v>0</v>
      </c>
      <c r="L23" s="5" t="n">
        <v>-9.81</v>
      </c>
    </row>
    <row r="24" customFormat="false" ht="15" hidden="false" customHeight="false" outlineLevel="0" collapsed="false">
      <c r="E24" s="7" t="n">
        <f aca="false">E23+1</f>
        <v>22</v>
      </c>
      <c r="F24" s="7" t="n">
        <f aca="false">F23+$C$4</f>
        <v>0.21</v>
      </c>
      <c r="G24" s="7" t="n">
        <f aca="false">G23+(I$3*$C$4)+(1/2*$K$3*$C$4^2)</f>
        <v>2.9698484809835</v>
      </c>
      <c r="H24" s="7" t="n">
        <f aca="false">H23+(J23*$C$4)+(1/2*$L$3*$C$4^2)</f>
        <v>2.7535379809835</v>
      </c>
      <c r="I24" s="7" t="n">
        <f aca="false">I23+(K23*$C$4)</f>
        <v>14.142135623731</v>
      </c>
      <c r="J24" s="7" t="n">
        <f aca="false">J23+(L23*$C$4)</f>
        <v>12.0820356237309</v>
      </c>
      <c r="K24" s="7" t="n">
        <v>0</v>
      </c>
      <c r="L24" s="5" t="n">
        <v>-9.81</v>
      </c>
    </row>
    <row r="25" customFormat="false" ht="15" hidden="false" customHeight="false" outlineLevel="0" collapsed="false">
      <c r="E25" s="7" t="n">
        <f aca="false">E24+1</f>
        <v>23</v>
      </c>
      <c r="F25" s="7" t="n">
        <f aca="false">F24+$C$4</f>
        <v>0.22</v>
      </c>
      <c r="G25" s="7" t="n">
        <f aca="false">G24+(I$3*$C$4)+(1/2*$K$3*$C$4^2)</f>
        <v>3.11126983722081</v>
      </c>
      <c r="H25" s="7" t="n">
        <f aca="false">H24+(J24*$C$4)+(1/2*$L$3*$C$4^2)</f>
        <v>2.8738678372208</v>
      </c>
      <c r="I25" s="7" t="n">
        <f aca="false">I24+(K24*$C$4)</f>
        <v>14.142135623731</v>
      </c>
      <c r="J25" s="7" t="n">
        <f aca="false">J24+(L24*$C$4)</f>
        <v>11.9839356237309</v>
      </c>
      <c r="K25" s="7" t="n">
        <v>0</v>
      </c>
      <c r="L25" s="5" t="n">
        <v>-9.81</v>
      </c>
    </row>
    <row r="26" customFormat="false" ht="15" hidden="false" customHeight="false" outlineLevel="0" collapsed="false">
      <c r="E26" s="7" t="n">
        <f aca="false">E25+1</f>
        <v>24</v>
      </c>
      <c r="F26" s="7" t="n">
        <f aca="false">F25+$C$4</f>
        <v>0.23</v>
      </c>
      <c r="G26" s="7" t="n">
        <f aca="false">G25+(I$3*$C$4)+(1/2*$K$3*$C$4^2)</f>
        <v>3.25269119345812</v>
      </c>
      <c r="H26" s="7" t="n">
        <f aca="false">H25+(J25*$C$4)+(1/2*$L$3*$C$4^2)</f>
        <v>2.99321669345811</v>
      </c>
      <c r="I26" s="7" t="n">
        <f aca="false">I25+(K25*$C$4)</f>
        <v>14.142135623731</v>
      </c>
      <c r="J26" s="7" t="n">
        <f aca="false">J25+(L25*$C$4)</f>
        <v>11.8858356237309</v>
      </c>
      <c r="K26" s="7" t="n">
        <v>0</v>
      </c>
      <c r="L26" s="5" t="n">
        <v>-9.81</v>
      </c>
    </row>
    <row r="27" customFormat="false" ht="15" hidden="false" customHeight="false" outlineLevel="0" collapsed="false">
      <c r="E27" s="7" t="n">
        <f aca="false">E26+1</f>
        <v>25</v>
      </c>
      <c r="F27" s="7" t="n">
        <f aca="false">F26+$C$4</f>
        <v>0.24</v>
      </c>
      <c r="G27" s="7" t="n">
        <f aca="false">G26+(I$3*$C$4)+(1/2*$K$3*$C$4^2)</f>
        <v>3.39411254969543</v>
      </c>
      <c r="H27" s="7" t="n">
        <f aca="false">H26+(J26*$C$4)+(1/2*$L$3*$C$4^2)</f>
        <v>3.11158454969542</v>
      </c>
      <c r="I27" s="7" t="n">
        <f aca="false">I26+(K26*$C$4)</f>
        <v>14.142135623731</v>
      </c>
      <c r="J27" s="7" t="n">
        <f aca="false">J26+(L26*$C$4)</f>
        <v>11.7877356237309</v>
      </c>
      <c r="K27" s="7" t="n">
        <v>0</v>
      </c>
      <c r="L27" s="5" t="n">
        <v>-9.81</v>
      </c>
    </row>
    <row r="28" customFormat="false" ht="15" hidden="false" customHeight="false" outlineLevel="0" collapsed="false">
      <c r="E28" s="7" t="n">
        <f aca="false">E27+1</f>
        <v>26</v>
      </c>
      <c r="F28" s="7" t="n">
        <f aca="false">F27+$C$4</f>
        <v>0.25</v>
      </c>
      <c r="G28" s="7" t="n">
        <f aca="false">G27+(I$3*$C$4)+(1/2*$K$3*$C$4^2)</f>
        <v>3.53553390593274</v>
      </c>
      <c r="H28" s="7" t="n">
        <f aca="false">H27+(J27*$C$4)+(1/2*$L$3*$C$4^2)</f>
        <v>3.22897140593273</v>
      </c>
      <c r="I28" s="7" t="n">
        <f aca="false">I27+(K27*$C$4)</f>
        <v>14.142135623731</v>
      </c>
      <c r="J28" s="7" t="n">
        <f aca="false">J27+(L27*$C$4)</f>
        <v>11.6896356237309</v>
      </c>
      <c r="K28" s="7" t="n">
        <v>0</v>
      </c>
      <c r="L28" s="5" t="n">
        <v>-9.81</v>
      </c>
    </row>
    <row r="29" customFormat="false" ht="15" hidden="false" customHeight="false" outlineLevel="0" collapsed="false">
      <c r="E29" s="7" t="n">
        <f aca="false">E28+1</f>
        <v>27</v>
      </c>
      <c r="F29" s="7" t="n">
        <f aca="false">F28+$C$4</f>
        <v>0.26</v>
      </c>
      <c r="G29" s="7" t="n">
        <f aca="false">G28+(I$3*$C$4)+(1/2*$K$3*$C$4^2)</f>
        <v>3.67695526217005</v>
      </c>
      <c r="H29" s="7" t="n">
        <f aca="false">H28+(J28*$C$4)+(1/2*$L$3*$C$4^2)</f>
        <v>3.34537726217004</v>
      </c>
      <c r="I29" s="7" t="n">
        <f aca="false">I28+(K28*$C$4)</f>
        <v>14.142135623731</v>
      </c>
      <c r="J29" s="7" t="n">
        <f aca="false">J28+(L28*$C$4)</f>
        <v>11.5915356237309</v>
      </c>
      <c r="K29" s="7" t="n">
        <v>0</v>
      </c>
      <c r="L29" s="5" t="n">
        <v>-9.81</v>
      </c>
    </row>
    <row r="30" customFormat="false" ht="15" hidden="false" customHeight="false" outlineLevel="0" collapsed="false">
      <c r="E30" s="7" t="n">
        <f aca="false">E29+1</f>
        <v>28</v>
      </c>
      <c r="F30" s="7" t="n">
        <f aca="false">F29+$C$4</f>
        <v>0.27</v>
      </c>
      <c r="G30" s="7" t="n">
        <f aca="false">G29+(I$3*$C$4)+(1/2*$K$3*$C$4^2)</f>
        <v>3.81837661840736</v>
      </c>
      <c r="H30" s="7" t="n">
        <f aca="false">H29+(J29*$C$4)+(1/2*$L$3*$C$4^2)</f>
        <v>3.46080211840735</v>
      </c>
      <c r="I30" s="7" t="n">
        <f aca="false">I29+(K29*$C$4)</f>
        <v>14.142135623731</v>
      </c>
      <c r="J30" s="7" t="n">
        <f aca="false">J29+(L29*$C$4)</f>
        <v>11.4934356237309</v>
      </c>
      <c r="K30" s="7" t="n">
        <v>0</v>
      </c>
      <c r="L30" s="5" t="n">
        <v>-9.81</v>
      </c>
    </row>
    <row r="31" customFormat="false" ht="15" hidden="false" customHeight="false" outlineLevel="0" collapsed="false">
      <c r="E31" s="7" t="n">
        <f aca="false">E30+1</f>
        <v>29</v>
      </c>
      <c r="F31" s="7" t="n">
        <f aca="false">F30+$C$4</f>
        <v>0.28</v>
      </c>
      <c r="G31" s="7" t="n">
        <f aca="false">G30+(I$3*$C$4)+(1/2*$K$3*$C$4^2)</f>
        <v>3.95979797464467</v>
      </c>
      <c r="H31" s="7" t="n">
        <f aca="false">H30+(J30*$C$4)+(1/2*$L$3*$C$4^2)</f>
        <v>3.57524597464466</v>
      </c>
      <c r="I31" s="7" t="n">
        <f aca="false">I30+(K30*$C$4)</f>
        <v>14.142135623731</v>
      </c>
      <c r="J31" s="7" t="n">
        <f aca="false">J30+(L30*$C$4)</f>
        <v>11.3953356237309</v>
      </c>
      <c r="K31" s="7" t="n">
        <v>0</v>
      </c>
      <c r="L31" s="5" t="n">
        <v>-9.81</v>
      </c>
    </row>
    <row r="32" customFormat="false" ht="15" hidden="false" customHeight="false" outlineLevel="0" collapsed="false">
      <c r="E32" s="7" t="n">
        <f aca="false">E31+1</f>
        <v>30</v>
      </c>
      <c r="F32" s="7" t="n">
        <f aca="false">F31+$C$4</f>
        <v>0.29</v>
      </c>
      <c r="G32" s="7" t="n">
        <f aca="false">G31+(I$3*$C$4)+(1/2*$K$3*$C$4^2)</f>
        <v>4.10121933088198</v>
      </c>
      <c r="H32" s="7" t="n">
        <f aca="false">H31+(J31*$C$4)+(1/2*$L$3*$C$4^2)</f>
        <v>3.68870883088197</v>
      </c>
      <c r="I32" s="7" t="n">
        <f aca="false">I31+(K31*$C$4)</f>
        <v>14.142135623731</v>
      </c>
      <c r="J32" s="7" t="n">
        <f aca="false">J31+(L31*$C$4)</f>
        <v>11.2972356237309</v>
      </c>
      <c r="K32" s="7" t="n">
        <v>0</v>
      </c>
      <c r="L32" s="5" t="n">
        <v>-9.81</v>
      </c>
    </row>
    <row r="33" customFormat="false" ht="15" hidden="false" customHeight="false" outlineLevel="0" collapsed="false">
      <c r="E33" s="7" t="n">
        <f aca="false">E32+1</f>
        <v>31</v>
      </c>
      <c r="F33" s="7" t="n">
        <f aca="false">F32+$C$4</f>
        <v>0.3</v>
      </c>
      <c r="G33" s="7" t="n">
        <f aca="false">G32+(I$3*$C$4)+(1/2*$K$3*$C$4^2)</f>
        <v>4.24264068711929</v>
      </c>
      <c r="H33" s="7" t="n">
        <f aca="false">H32+(J32*$C$4)+(1/2*$L$3*$C$4^2)</f>
        <v>3.80119068711928</v>
      </c>
      <c r="I33" s="7" t="n">
        <f aca="false">I32+(K32*$C$4)</f>
        <v>14.142135623731</v>
      </c>
      <c r="J33" s="7" t="n">
        <f aca="false">J32+(L32*$C$4)</f>
        <v>11.1991356237309</v>
      </c>
      <c r="K33" s="7" t="n">
        <v>0</v>
      </c>
      <c r="L33" s="5" t="n">
        <v>-9.81</v>
      </c>
    </row>
    <row r="34" customFormat="false" ht="15" hidden="false" customHeight="false" outlineLevel="0" collapsed="false">
      <c r="E34" s="7" t="n">
        <f aca="false">E33+1</f>
        <v>32</v>
      </c>
      <c r="F34" s="7" t="n">
        <f aca="false">F33+$C$4</f>
        <v>0.31</v>
      </c>
      <c r="G34" s="7" t="n">
        <f aca="false">G33+(I$3*$C$4)+(1/2*$K$3*$C$4^2)</f>
        <v>4.3840620433566</v>
      </c>
      <c r="H34" s="7" t="n">
        <f aca="false">H33+(J33*$C$4)+(1/2*$L$3*$C$4^2)</f>
        <v>3.91269154335659</v>
      </c>
      <c r="I34" s="7" t="n">
        <f aca="false">I33+(K33*$C$4)</f>
        <v>14.142135623731</v>
      </c>
      <c r="J34" s="7" t="n">
        <f aca="false">J33+(L33*$C$4)</f>
        <v>11.1010356237309</v>
      </c>
      <c r="K34" s="7" t="n">
        <v>0</v>
      </c>
      <c r="L34" s="5" t="n">
        <v>-9.81</v>
      </c>
    </row>
    <row r="35" customFormat="false" ht="15" hidden="false" customHeight="false" outlineLevel="0" collapsed="false">
      <c r="E35" s="7" t="n">
        <f aca="false">E34+1</f>
        <v>33</v>
      </c>
      <c r="F35" s="7" t="n">
        <f aca="false">F34+$C$4</f>
        <v>0.32</v>
      </c>
      <c r="G35" s="7" t="n">
        <f aca="false">G34+(I$3*$C$4)+(1/2*$K$3*$C$4^2)</f>
        <v>4.52548339959391</v>
      </c>
      <c r="H35" s="7" t="n">
        <f aca="false">H34+(J34*$C$4)+(1/2*$L$3*$C$4^2)</f>
        <v>4.0232113995939</v>
      </c>
      <c r="I35" s="7" t="n">
        <f aca="false">I34+(K34*$C$4)</f>
        <v>14.142135623731</v>
      </c>
      <c r="J35" s="7" t="n">
        <f aca="false">J34+(L34*$C$4)</f>
        <v>11.0029356237309</v>
      </c>
      <c r="K35" s="7" t="n">
        <v>0</v>
      </c>
      <c r="L35" s="5" t="n">
        <v>-9.81</v>
      </c>
    </row>
    <row r="36" customFormat="false" ht="15" hidden="false" customHeight="false" outlineLevel="0" collapsed="false">
      <c r="E36" s="7" t="n">
        <f aca="false">E35+1</f>
        <v>34</v>
      </c>
      <c r="F36" s="7" t="n">
        <f aca="false">F35+$C$4</f>
        <v>0.33</v>
      </c>
      <c r="G36" s="7" t="n">
        <f aca="false">G35+(I$3*$C$4)+(1/2*$K$3*$C$4^2)</f>
        <v>4.66690475583122</v>
      </c>
      <c r="H36" s="7" t="n">
        <f aca="false">H35+(J35*$C$4)+(1/2*$L$3*$C$4^2)</f>
        <v>4.13275025583121</v>
      </c>
      <c r="I36" s="7" t="n">
        <f aca="false">I35+(K35*$C$4)</f>
        <v>14.142135623731</v>
      </c>
      <c r="J36" s="7" t="n">
        <f aca="false">J35+(L35*$C$4)</f>
        <v>10.9048356237309</v>
      </c>
      <c r="K36" s="7" t="n">
        <v>0</v>
      </c>
      <c r="L36" s="5" t="n">
        <v>-9.81</v>
      </c>
    </row>
    <row r="37" customFormat="false" ht="15" hidden="false" customHeight="false" outlineLevel="0" collapsed="false">
      <c r="E37" s="7" t="n">
        <f aca="false">E36+1</f>
        <v>35</v>
      </c>
      <c r="F37" s="7" t="n">
        <f aca="false">F36+$C$4</f>
        <v>0.34</v>
      </c>
      <c r="G37" s="7" t="n">
        <f aca="false">G36+(I$3*$C$4)+(1/2*$K$3*$C$4^2)</f>
        <v>4.80832611206853</v>
      </c>
      <c r="H37" s="7" t="n">
        <f aca="false">H36+(J36*$C$4)+(1/2*$L$3*$C$4^2)</f>
        <v>4.24130811206851</v>
      </c>
      <c r="I37" s="7" t="n">
        <f aca="false">I36+(K36*$C$4)</f>
        <v>14.142135623731</v>
      </c>
      <c r="J37" s="7" t="n">
        <f aca="false">J36+(L36*$C$4)</f>
        <v>10.8067356237309</v>
      </c>
      <c r="K37" s="7" t="n">
        <v>0</v>
      </c>
      <c r="L37" s="5" t="n">
        <v>-9.81</v>
      </c>
    </row>
    <row r="38" customFormat="false" ht="15" hidden="false" customHeight="false" outlineLevel="0" collapsed="false">
      <c r="E38" s="7" t="n">
        <f aca="false">E37+1</f>
        <v>36</v>
      </c>
      <c r="F38" s="7" t="n">
        <f aca="false">F37+$C$4</f>
        <v>0.35</v>
      </c>
      <c r="G38" s="7" t="n">
        <f aca="false">G37+(I$3*$C$4)+(1/2*$K$3*$C$4^2)</f>
        <v>4.94974746830584</v>
      </c>
      <c r="H38" s="7" t="n">
        <f aca="false">H37+(J37*$C$4)+(1/2*$L$3*$C$4^2)</f>
        <v>4.34888496830582</v>
      </c>
      <c r="I38" s="7" t="n">
        <f aca="false">I37+(K37*$C$4)</f>
        <v>14.142135623731</v>
      </c>
      <c r="J38" s="7" t="n">
        <f aca="false">J37+(L37*$C$4)</f>
        <v>10.7086356237309</v>
      </c>
      <c r="K38" s="7" t="n">
        <v>0</v>
      </c>
      <c r="L38" s="5" t="n">
        <v>-9.81</v>
      </c>
    </row>
    <row r="39" customFormat="false" ht="15" hidden="false" customHeight="false" outlineLevel="0" collapsed="false">
      <c r="E39" s="7" t="n">
        <f aca="false">E38+1</f>
        <v>37</v>
      </c>
      <c r="F39" s="7" t="n">
        <f aca="false">F38+$C$4</f>
        <v>0.36</v>
      </c>
      <c r="G39" s="7" t="n">
        <f aca="false">G38+(I$3*$C$4)+(1/2*$K$3*$C$4^2)</f>
        <v>5.09116882454315</v>
      </c>
      <c r="H39" s="7" t="n">
        <f aca="false">H38+(J38*$C$4)+(1/2*$L$3*$C$4^2)</f>
        <v>4.45548082454313</v>
      </c>
      <c r="I39" s="7" t="n">
        <f aca="false">I38+(K38*$C$4)</f>
        <v>14.142135623731</v>
      </c>
      <c r="J39" s="7" t="n">
        <f aca="false">J38+(L38*$C$4)</f>
        <v>10.6105356237309</v>
      </c>
      <c r="K39" s="7" t="n">
        <v>0</v>
      </c>
      <c r="L39" s="5" t="n">
        <v>-9.81</v>
      </c>
    </row>
    <row r="40" customFormat="false" ht="15" hidden="false" customHeight="false" outlineLevel="0" collapsed="false">
      <c r="E40" s="7" t="n">
        <f aca="false">E39+1</f>
        <v>38</v>
      </c>
      <c r="F40" s="7" t="n">
        <f aca="false">F39+$C$4</f>
        <v>0.37</v>
      </c>
      <c r="G40" s="7" t="n">
        <f aca="false">G39+(I$3*$C$4)+(1/2*$K$3*$C$4^2)</f>
        <v>5.23259018078045</v>
      </c>
      <c r="H40" s="7" t="n">
        <f aca="false">H39+(J39*$C$4)+(1/2*$L$3*$C$4^2)</f>
        <v>4.56109568078044</v>
      </c>
      <c r="I40" s="7" t="n">
        <f aca="false">I39+(K39*$C$4)</f>
        <v>14.142135623731</v>
      </c>
      <c r="J40" s="7" t="n">
        <f aca="false">J39+(L39*$C$4)</f>
        <v>10.5124356237309</v>
      </c>
      <c r="K40" s="7" t="n">
        <v>0</v>
      </c>
      <c r="L40" s="5" t="n">
        <v>-9.81</v>
      </c>
    </row>
    <row r="41" customFormat="false" ht="15" hidden="false" customHeight="false" outlineLevel="0" collapsed="false">
      <c r="E41" s="7" t="n">
        <f aca="false">E40+1</f>
        <v>39</v>
      </c>
      <c r="F41" s="7" t="n">
        <f aca="false">F40+$C$4</f>
        <v>0.38</v>
      </c>
      <c r="G41" s="7" t="n">
        <f aca="false">G40+(I$3*$C$4)+(1/2*$K$3*$C$4^2)</f>
        <v>5.37401153701776</v>
      </c>
      <c r="H41" s="7" t="n">
        <f aca="false">H40+(J40*$C$4)+(1/2*$L$3*$C$4^2)</f>
        <v>4.66572953701775</v>
      </c>
      <c r="I41" s="7" t="n">
        <f aca="false">I40+(K40*$C$4)</f>
        <v>14.142135623731</v>
      </c>
      <c r="J41" s="7" t="n">
        <f aca="false">J40+(L40*$C$4)</f>
        <v>10.4143356237309</v>
      </c>
      <c r="K41" s="7" t="n">
        <v>0</v>
      </c>
      <c r="L41" s="5" t="n">
        <v>-9.81</v>
      </c>
    </row>
    <row r="42" customFormat="false" ht="15" hidden="false" customHeight="false" outlineLevel="0" collapsed="false">
      <c r="E42" s="7" t="n">
        <f aca="false">E41+1</f>
        <v>40</v>
      </c>
      <c r="F42" s="7" t="n">
        <f aca="false">F41+$C$4</f>
        <v>0.39</v>
      </c>
      <c r="G42" s="7" t="n">
        <f aca="false">G41+(I$3*$C$4)+(1/2*$K$3*$C$4^2)</f>
        <v>5.51543289325507</v>
      </c>
      <c r="H42" s="7" t="n">
        <f aca="false">H41+(J41*$C$4)+(1/2*$L$3*$C$4^2)</f>
        <v>4.76938239325506</v>
      </c>
      <c r="I42" s="7" t="n">
        <f aca="false">I41+(K41*$C$4)</f>
        <v>14.142135623731</v>
      </c>
      <c r="J42" s="7" t="n">
        <f aca="false">J41+(L41*$C$4)</f>
        <v>10.3162356237309</v>
      </c>
      <c r="K42" s="7" t="n">
        <v>0</v>
      </c>
      <c r="L42" s="5" t="n">
        <v>-9.81</v>
      </c>
    </row>
    <row r="43" customFormat="false" ht="15" hidden="false" customHeight="false" outlineLevel="0" collapsed="false">
      <c r="E43" s="7" t="n">
        <f aca="false">E42+1</f>
        <v>41</v>
      </c>
      <c r="F43" s="7" t="n">
        <f aca="false">F42+$C$4</f>
        <v>0.4</v>
      </c>
      <c r="G43" s="7" t="n">
        <f aca="false">G42+(I$3*$C$4)+(1/2*$K$3*$C$4^2)</f>
        <v>5.65685424949238</v>
      </c>
      <c r="H43" s="7" t="n">
        <f aca="false">H42+(J42*$C$4)+(1/2*$L$3*$C$4^2)</f>
        <v>4.87205424949237</v>
      </c>
      <c r="I43" s="7" t="n">
        <f aca="false">I42+(K42*$C$4)</f>
        <v>14.142135623731</v>
      </c>
      <c r="J43" s="7" t="n">
        <f aca="false">J42+(L42*$C$4)</f>
        <v>10.2181356237309</v>
      </c>
      <c r="K43" s="7" t="n">
        <v>0</v>
      </c>
      <c r="L43" s="5" t="n">
        <v>-9.81</v>
      </c>
    </row>
    <row r="44" customFormat="false" ht="15" hidden="false" customHeight="false" outlineLevel="0" collapsed="false">
      <c r="E44" s="7" t="n">
        <f aca="false">E43+1</f>
        <v>42</v>
      </c>
      <c r="F44" s="7" t="n">
        <f aca="false">F43+$C$4</f>
        <v>0.41</v>
      </c>
      <c r="G44" s="7" t="n">
        <f aca="false">G43+(I$3*$C$4)+(1/2*$K$3*$C$4^2)</f>
        <v>5.79827560572969</v>
      </c>
      <c r="H44" s="7" t="n">
        <f aca="false">H43+(J43*$C$4)+(1/2*$L$3*$C$4^2)</f>
        <v>4.97374510572968</v>
      </c>
      <c r="I44" s="7" t="n">
        <f aca="false">I43+(K43*$C$4)</f>
        <v>14.142135623731</v>
      </c>
      <c r="J44" s="7" t="n">
        <f aca="false">J43+(L43*$C$4)</f>
        <v>10.1200356237309</v>
      </c>
      <c r="K44" s="7" t="n">
        <v>0</v>
      </c>
      <c r="L44" s="5" t="n">
        <v>-9.81</v>
      </c>
    </row>
    <row r="45" customFormat="false" ht="15" hidden="false" customHeight="false" outlineLevel="0" collapsed="false">
      <c r="E45" s="7" t="n">
        <f aca="false">E44+1</f>
        <v>43</v>
      </c>
      <c r="F45" s="7" t="n">
        <f aca="false">F44+$C$4</f>
        <v>0.42</v>
      </c>
      <c r="G45" s="7" t="n">
        <f aca="false">G44+(I$3*$C$4)+(1/2*$K$3*$C$4^2)</f>
        <v>5.939696961967</v>
      </c>
      <c r="H45" s="7" t="n">
        <f aca="false">H44+(J44*$C$4)+(1/2*$L$3*$C$4^2)</f>
        <v>5.07445496196699</v>
      </c>
      <c r="I45" s="7" t="n">
        <f aca="false">I44+(K44*$C$4)</f>
        <v>14.142135623731</v>
      </c>
      <c r="J45" s="7" t="n">
        <f aca="false">J44+(L44*$C$4)</f>
        <v>10.0219356237309</v>
      </c>
      <c r="K45" s="7" t="n">
        <v>0</v>
      </c>
      <c r="L45" s="5" t="n">
        <v>-9.81</v>
      </c>
    </row>
    <row r="46" customFormat="false" ht="15" hidden="false" customHeight="false" outlineLevel="0" collapsed="false">
      <c r="E46" s="7" t="n">
        <f aca="false">E45+1</f>
        <v>44</v>
      </c>
      <c r="F46" s="7" t="n">
        <f aca="false">F45+$C$4</f>
        <v>0.43</v>
      </c>
      <c r="G46" s="7" t="n">
        <f aca="false">G45+(I$3*$C$4)+(1/2*$K$3*$C$4^2)</f>
        <v>6.08111831820431</v>
      </c>
      <c r="H46" s="7" t="n">
        <f aca="false">H45+(J45*$C$4)+(1/2*$L$3*$C$4^2)</f>
        <v>5.1741838182043</v>
      </c>
      <c r="I46" s="7" t="n">
        <f aca="false">I45+(K45*$C$4)</f>
        <v>14.142135623731</v>
      </c>
      <c r="J46" s="7" t="n">
        <f aca="false">J45+(L45*$C$4)</f>
        <v>9.92383562373092</v>
      </c>
      <c r="K46" s="7" t="n">
        <v>0</v>
      </c>
      <c r="L46" s="5" t="n">
        <v>-9.81</v>
      </c>
    </row>
    <row r="47" customFormat="false" ht="15" hidden="false" customHeight="false" outlineLevel="0" collapsed="false">
      <c r="E47" s="7" t="n">
        <f aca="false">E46+1</f>
        <v>45</v>
      </c>
      <c r="F47" s="7" t="n">
        <f aca="false">F46+$C$4</f>
        <v>0.44</v>
      </c>
      <c r="G47" s="7" t="n">
        <f aca="false">G46+(I$3*$C$4)+(1/2*$K$3*$C$4^2)</f>
        <v>6.22253967444162</v>
      </c>
      <c r="H47" s="7" t="n">
        <f aca="false">H46+(J46*$C$4)+(1/2*$L$3*$C$4^2)</f>
        <v>5.27293167444161</v>
      </c>
      <c r="I47" s="7" t="n">
        <f aca="false">I46+(K46*$C$4)</f>
        <v>14.142135623731</v>
      </c>
      <c r="J47" s="7" t="n">
        <f aca="false">J46+(L46*$C$4)</f>
        <v>9.82573562373092</v>
      </c>
      <c r="K47" s="7" t="n">
        <v>0</v>
      </c>
      <c r="L47" s="5" t="n">
        <v>-9.81</v>
      </c>
    </row>
    <row r="48" customFormat="false" ht="15" hidden="false" customHeight="false" outlineLevel="0" collapsed="false">
      <c r="E48" s="7" t="n">
        <f aca="false">E47+1</f>
        <v>46</v>
      </c>
      <c r="F48" s="7" t="n">
        <f aca="false">F47+$C$4</f>
        <v>0.45</v>
      </c>
      <c r="G48" s="7" t="n">
        <f aca="false">G47+(I$3*$C$4)+(1/2*$K$3*$C$4^2)</f>
        <v>6.36396103067893</v>
      </c>
      <c r="H48" s="7" t="n">
        <f aca="false">H47+(J47*$C$4)+(1/2*$L$3*$C$4^2)</f>
        <v>5.37069853067892</v>
      </c>
      <c r="I48" s="7" t="n">
        <f aca="false">I47+(K47*$C$4)</f>
        <v>14.142135623731</v>
      </c>
      <c r="J48" s="7" t="n">
        <f aca="false">J47+(L47*$C$4)</f>
        <v>9.72763562373092</v>
      </c>
      <c r="K48" s="7" t="n">
        <v>0</v>
      </c>
      <c r="L48" s="5" t="n">
        <v>-9.81</v>
      </c>
    </row>
    <row r="49" customFormat="false" ht="15" hidden="false" customHeight="false" outlineLevel="0" collapsed="false">
      <c r="E49" s="7" t="n">
        <f aca="false">E48+1</f>
        <v>47</v>
      </c>
      <c r="F49" s="7" t="n">
        <f aca="false">F48+$C$4</f>
        <v>0.46</v>
      </c>
      <c r="G49" s="7" t="n">
        <f aca="false">G48+(I$3*$C$4)+(1/2*$K$3*$C$4^2)</f>
        <v>6.50538238691624</v>
      </c>
      <c r="H49" s="7" t="n">
        <f aca="false">H48+(J48*$C$4)+(1/2*$L$3*$C$4^2)</f>
        <v>5.46748438691623</v>
      </c>
      <c r="I49" s="7" t="n">
        <f aca="false">I48+(K48*$C$4)</f>
        <v>14.142135623731</v>
      </c>
      <c r="J49" s="7" t="n">
        <f aca="false">J48+(L48*$C$4)</f>
        <v>9.62953562373092</v>
      </c>
      <c r="K49" s="7" t="n">
        <v>0</v>
      </c>
      <c r="L49" s="5" t="n">
        <v>-9.81</v>
      </c>
    </row>
    <row r="50" customFormat="false" ht="15" hidden="false" customHeight="false" outlineLevel="0" collapsed="false">
      <c r="E50" s="7" t="n">
        <f aca="false">E49+1</f>
        <v>48</v>
      </c>
      <c r="F50" s="7" t="n">
        <f aca="false">F49+$C$4</f>
        <v>0.47</v>
      </c>
      <c r="G50" s="7" t="n">
        <f aca="false">G49+(I$3*$C$4)+(1/2*$K$3*$C$4^2)</f>
        <v>6.64680374315355</v>
      </c>
      <c r="H50" s="7" t="n">
        <f aca="false">H49+(J49*$C$4)+(1/2*$L$3*$C$4^2)</f>
        <v>5.56328924315354</v>
      </c>
      <c r="I50" s="7" t="n">
        <f aca="false">I49+(K49*$C$4)</f>
        <v>14.142135623731</v>
      </c>
      <c r="J50" s="7" t="n">
        <f aca="false">J49+(L49*$C$4)</f>
        <v>9.53143562373091</v>
      </c>
      <c r="K50" s="7" t="n">
        <v>0</v>
      </c>
      <c r="L50" s="5" t="n">
        <v>-9.81</v>
      </c>
    </row>
    <row r="51" customFormat="false" ht="15" hidden="false" customHeight="false" outlineLevel="0" collapsed="false">
      <c r="E51" s="7" t="n">
        <f aca="false">E50+1</f>
        <v>49</v>
      </c>
      <c r="F51" s="7" t="n">
        <f aca="false">F50+$C$4</f>
        <v>0.48</v>
      </c>
      <c r="G51" s="7" t="n">
        <f aca="false">G50+(I$3*$C$4)+(1/2*$K$3*$C$4^2)</f>
        <v>6.78822509939086</v>
      </c>
      <c r="H51" s="7" t="n">
        <f aca="false">H50+(J50*$C$4)+(1/2*$L$3*$C$4^2)</f>
        <v>5.65811309939085</v>
      </c>
      <c r="I51" s="7" t="n">
        <f aca="false">I50+(K50*$C$4)</f>
        <v>14.142135623731</v>
      </c>
      <c r="J51" s="7" t="n">
        <f aca="false">J50+(L50*$C$4)</f>
        <v>9.43333562373091</v>
      </c>
      <c r="K51" s="7" t="n">
        <v>0</v>
      </c>
      <c r="L51" s="5" t="n">
        <v>-9.81</v>
      </c>
    </row>
    <row r="52" customFormat="false" ht="15" hidden="false" customHeight="false" outlineLevel="0" collapsed="false">
      <c r="E52" s="7" t="n">
        <f aca="false">E51+1</f>
        <v>50</v>
      </c>
      <c r="F52" s="7" t="n">
        <f aca="false">F51+$C$4</f>
        <v>0.49</v>
      </c>
      <c r="G52" s="7" t="n">
        <f aca="false">G51+(I$3*$C$4)+(1/2*$K$3*$C$4^2)</f>
        <v>6.92964645562816</v>
      </c>
      <c r="H52" s="7" t="n">
        <f aca="false">H51+(J51*$C$4)+(1/2*$L$3*$C$4^2)</f>
        <v>5.75195595562816</v>
      </c>
      <c r="I52" s="7" t="n">
        <f aca="false">I51+(K51*$C$4)</f>
        <v>14.142135623731</v>
      </c>
      <c r="J52" s="7" t="n">
        <f aca="false">J51+(L51*$C$4)</f>
        <v>9.33523562373091</v>
      </c>
      <c r="K52" s="7" t="n">
        <v>0</v>
      </c>
      <c r="L52" s="5" t="n">
        <v>-9.81</v>
      </c>
    </row>
    <row r="53" customFormat="false" ht="15" hidden="false" customHeight="false" outlineLevel="0" collapsed="false">
      <c r="E53" s="7" t="n">
        <f aca="false">E52+1</f>
        <v>51</v>
      </c>
      <c r="F53" s="7" t="n">
        <f aca="false">F52+$C$4</f>
        <v>0.5</v>
      </c>
      <c r="G53" s="7" t="n">
        <f aca="false">G52+(I$3*$C$4)+(1/2*$K$3*$C$4^2)</f>
        <v>7.07106781186547</v>
      </c>
      <c r="H53" s="7" t="n">
        <f aca="false">H52+(J52*$C$4)+(1/2*$L$3*$C$4^2)</f>
        <v>5.84481781186547</v>
      </c>
      <c r="I53" s="7" t="n">
        <f aca="false">I52+(K52*$C$4)</f>
        <v>14.142135623731</v>
      </c>
      <c r="J53" s="7" t="n">
        <f aca="false">J52+(L52*$C$4)</f>
        <v>9.23713562373091</v>
      </c>
      <c r="K53" s="7" t="n">
        <v>0</v>
      </c>
      <c r="L53" s="5" t="n">
        <v>-9.81</v>
      </c>
    </row>
    <row r="54" customFormat="false" ht="15" hidden="false" customHeight="false" outlineLevel="0" collapsed="false">
      <c r="E54" s="7" t="n">
        <f aca="false">E53+1</f>
        <v>52</v>
      </c>
      <c r="F54" s="7" t="n">
        <f aca="false">F53+$C$4</f>
        <v>0.51</v>
      </c>
      <c r="G54" s="7" t="n">
        <f aca="false">G53+(I$3*$C$4)+(1/2*$K$3*$C$4^2)</f>
        <v>7.21248916810278</v>
      </c>
      <c r="H54" s="7" t="n">
        <f aca="false">H53+(J53*$C$4)+(1/2*$L$3*$C$4^2)</f>
        <v>5.93669866810278</v>
      </c>
      <c r="I54" s="7" t="n">
        <f aca="false">I53+(K53*$C$4)</f>
        <v>14.142135623731</v>
      </c>
      <c r="J54" s="7" t="n">
        <f aca="false">J53+(L53*$C$4)</f>
        <v>9.13903562373091</v>
      </c>
      <c r="K54" s="7" t="n">
        <v>0</v>
      </c>
      <c r="L54" s="5" t="n">
        <v>-9.81</v>
      </c>
    </row>
    <row r="55" customFormat="false" ht="15" hidden="false" customHeight="false" outlineLevel="0" collapsed="false">
      <c r="E55" s="7" t="n">
        <f aca="false">E54+1</f>
        <v>53</v>
      </c>
      <c r="F55" s="7" t="n">
        <f aca="false">F54+$C$4</f>
        <v>0.52</v>
      </c>
      <c r="G55" s="7" t="n">
        <f aca="false">G54+(I$3*$C$4)+(1/2*$K$3*$C$4^2)</f>
        <v>7.35391052434009</v>
      </c>
      <c r="H55" s="7" t="n">
        <f aca="false">H54+(J54*$C$4)+(1/2*$L$3*$C$4^2)</f>
        <v>6.02759852434008</v>
      </c>
      <c r="I55" s="7" t="n">
        <f aca="false">I54+(K54*$C$4)</f>
        <v>14.142135623731</v>
      </c>
      <c r="J55" s="7" t="n">
        <f aca="false">J54+(L54*$C$4)</f>
        <v>9.04093562373091</v>
      </c>
      <c r="K55" s="7" t="n">
        <v>0</v>
      </c>
      <c r="L55" s="5" t="n">
        <v>-9.81</v>
      </c>
    </row>
    <row r="56" customFormat="false" ht="15" hidden="false" customHeight="false" outlineLevel="0" collapsed="false">
      <c r="E56" s="7" t="n">
        <f aca="false">E55+1</f>
        <v>54</v>
      </c>
      <c r="F56" s="7" t="n">
        <f aca="false">F55+$C$4</f>
        <v>0.53</v>
      </c>
      <c r="G56" s="7" t="n">
        <f aca="false">G55+(I$3*$C$4)+(1/2*$K$3*$C$4^2)</f>
        <v>7.4953318805774</v>
      </c>
      <c r="H56" s="7" t="n">
        <f aca="false">H55+(J55*$C$4)+(1/2*$L$3*$C$4^2)</f>
        <v>6.11751738057739</v>
      </c>
      <c r="I56" s="7" t="n">
        <f aca="false">I55+(K55*$C$4)</f>
        <v>14.142135623731</v>
      </c>
      <c r="J56" s="7" t="n">
        <f aca="false">J55+(L55*$C$4)</f>
        <v>8.94283562373091</v>
      </c>
      <c r="K56" s="7" t="n">
        <v>0</v>
      </c>
      <c r="L56" s="5" t="n">
        <v>-9.81</v>
      </c>
    </row>
    <row r="57" customFormat="false" ht="15" hidden="false" customHeight="false" outlineLevel="0" collapsed="false">
      <c r="E57" s="7" t="n">
        <f aca="false">E56+1</f>
        <v>55</v>
      </c>
      <c r="F57" s="7" t="n">
        <f aca="false">F56+$C$4</f>
        <v>0.54</v>
      </c>
      <c r="G57" s="7" t="n">
        <f aca="false">G56+(I$3*$C$4)+(1/2*$K$3*$C$4^2)</f>
        <v>7.63675323681471</v>
      </c>
      <c r="H57" s="7" t="n">
        <f aca="false">H56+(J56*$C$4)+(1/2*$L$3*$C$4^2)</f>
        <v>6.2064552368147</v>
      </c>
      <c r="I57" s="7" t="n">
        <f aca="false">I56+(K56*$C$4)</f>
        <v>14.142135623731</v>
      </c>
      <c r="J57" s="7" t="n">
        <f aca="false">J56+(L56*$C$4)</f>
        <v>8.84473562373091</v>
      </c>
      <c r="K57" s="7" t="n">
        <v>0</v>
      </c>
      <c r="L57" s="5" t="n">
        <v>-9.81</v>
      </c>
    </row>
    <row r="58" customFormat="false" ht="15" hidden="false" customHeight="false" outlineLevel="0" collapsed="false">
      <c r="E58" s="7" t="n">
        <f aca="false">E57+1</f>
        <v>56</v>
      </c>
      <c r="F58" s="7" t="n">
        <f aca="false">F57+$C$4</f>
        <v>0.55</v>
      </c>
      <c r="G58" s="7" t="n">
        <f aca="false">G57+(I$3*$C$4)+(1/2*$K$3*$C$4^2)</f>
        <v>7.77817459305202</v>
      </c>
      <c r="H58" s="7" t="n">
        <f aca="false">H57+(J57*$C$4)+(1/2*$L$3*$C$4^2)</f>
        <v>6.29441209305201</v>
      </c>
      <c r="I58" s="7" t="n">
        <f aca="false">I57+(K57*$C$4)</f>
        <v>14.142135623731</v>
      </c>
      <c r="J58" s="7" t="n">
        <f aca="false">J57+(L57*$C$4)</f>
        <v>8.74663562373091</v>
      </c>
      <c r="K58" s="7" t="n">
        <v>0</v>
      </c>
      <c r="L58" s="5" t="n">
        <v>-9.81</v>
      </c>
    </row>
    <row r="59" customFormat="false" ht="15" hidden="false" customHeight="false" outlineLevel="0" collapsed="false">
      <c r="E59" s="7" t="n">
        <f aca="false">E58+1</f>
        <v>57</v>
      </c>
      <c r="F59" s="7" t="n">
        <f aca="false">F58+$C$4</f>
        <v>0.56</v>
      </c>
      <c r="G59" s="7" t="n">
        <f aca="false">G58+(I$3*$C$4)+(1/2*$K$3*$C$4^2)</f>
        <v>7.91959594928933</v>
      </c>
      <c r="H59" s="7" t="n">
        <f aca="false">H58+(J58*$C$4)+(1/2*$L$3*$C$4^2)</f>
        <v>6.38138794928932</v>
      </c>
      <c r="I59" s="7" t="n">
        <f aca="false">I58+(K58*$C$4)</f>
        <v>14.142135623731</v>
      </c>
      <c r="J59" s="7" t="n">
        <f aca="false">J58+(L58*$C$4)</f>
        <v>8.64853562373091</v>
      </c>
      <c r="K59" s="7" t="n">
        <v>0</v>
      </c>
      <c r="L59" s="5" t="n">
        <v>-9.81</v>
      </c>
    </row>
    <row r="60" customFormat="false" ht="15" hidden="false" customHeight="false" outlineLevel="0" collapsed="false">
      <c r="E60" s="7" t="n">
        <f aca="false">E59+1</f>
        <v>58</v>
      </c>
      <c r="F60" s="7" t="n">
        <f aca="false">F59+$C$4</f>
        <v>0.57</v>
      </c>
      <c r="G60" s="7" t="n">
        <f aca="false">G59+(I$3*$C$4)+(1/2*$K$3*$C$4^2)</f>
        <v>8.06101730552664</v>
      </c>
      <c r="H60" s="7" t="n">
        <f aca="false">H59+(J59*$C$4)+(1/2*$L$3*$C$4^2)</f>
        <v>6.46738280552663</v>
      </c>
      <c r="I60" s="7" t="n">
        <f aca="false">I59+(K59*$C$4)</f>
        <v>14.142135623731</v>
      </c>
      <c r="J60" s="7" t="n">
        <f aca="false">J59+(L59*$C$4)</f>
        <v>8.55043562373091</v>
      </c>
      <c r="K60" s="7" t="n">
        <v>0</v>
      </c>
      <c r="L60" s="5" t="n">
        <v>-9.81</v>
      </c>
    </row>
    <row r="61" customFormat="false" ht="15" hidden="false" customHeight="false" outlineLevel="0" collapsed="false">
      <c r="E61" s="7" t="n">
        <f aca="false">E60+1</f>
        <v>59</v>
      </c>
      <c r="F61" s="7" t="n">
        <f aca="false">F60+$C$4</f>
        <v>0.58</v>
      </c>
      <c r="G61" s="7" t="n">
        <f aca="false">G60+(I$3*$C$4)+(1/2*$K$3*$C$4^2)</f>
        <v>8.20243866176395</v>
      </c>
      <c r="H61" s="7" t="n">
        <f aca="false">H60+(J60*$C$4)+(1/2*$L$3*$C$4^2)</f>
        <v>6.55239666176394</v>
      </c>
      <c r="I61" s="7" t="n">
        <f aca="false">I60+(K60*$C$4)</f>
        <v>14.142135623731</v>
      </c>
      <c r="J61" s="7" t="n">
        <f aca="false">J60+(L60*$C$4)</f>
        <v>8.45233562373091</v>
      </c>
      <c r="K61" s="7" t="n">
        <v>0</v>
      </c>
      <c r="L61" s="5" t="n">
        <v>-9.81</v>
      </c>
    </row>
    <row r="62" customFormat="false" ht="15" hidden="false" customHeight="false" outlineLevel="0" collapsed="false">
      <c r="E62" s="7" t="n">
        <f aca="false">E61+1</f>
        <v>60</v>
      </c>
      <c r="F62" s="7" t="n">
        <f aca="false">F61+$C$4</f>
        <v>0.59</v>
      </c>
      <c r="G62" s="7" t="n">
        <f aca="false">G61+(I$3*$C$4)+(1/2*$K$3*$C$4^2)</f>
        <v>8.34386001800126</v>
      </c>
      <c r="H62" s="7" t="n">
        <f aca="false">H61+(J61*$C$4)+(1/2*$L$3*$C$4^2)</f>
        <v>6.63642951800125</v>
      </c>
      <c r="I62" s="7" t="n">
        <f aca="false">I61+(K61*$C$4)</f>
        <v>14.142135623731</v>
      </c>
      <c r="J62" s="7" t="n">
        <f aca="false">J61+(L61*$C$4)</f>
        <v>8.35423562373091</v>
      </c>
      <c r="K62" s="7" t="n">
        <v>0</v>
      </c>
      <c r="L62" s="5" t="n">
        <v>-9.81</v>
      </c>
    </row>
    <row r="63" customFormat="false" ht="15" hidden="false" customHeight="false" outlineLevel="0" collapsed="false">
      <c r="E63" s="7" t="n">
        <f aca="false">E62+1</f>
        <v>61</v>
      </c>
      <c r="F63" s="7" t="n">
        <f aca="false">F62+$C$4</f>
        <v>0.6</v>
      </c>
      <c r="G63" s="7" t="n">
        <f aca="false">G62+(I$3*$C$4)+(1/2*$K$3*$C$4^2)</f>
        <v>8.48528137423857</v>
      </c>
      <c r="H63" s="7" t="n">
        <f aca="false">H62+(J62*$C$4)+(1/2*$L$3*$C$4^2)</f>
        <v>6.71948137423856</v>
      </c>
      <c r="I63" s="7" t="n">
        <f aca="false">I62+(K62*$C$4)</f>
        <v>14.142135623731</v>
      </c>
      <c r="J63" s="7" t="n">
        <f aca="false">J62+(L62*$C$4)</f>
        <v>8.25613562373091</v>
      </c>
      <c r="K63" s="7" t="n">
        <v>0</v>
      </c>
      <c r="L63" s="5" t="n">
        <v>-9.81</v>
      </c>
    </row>
    <row r="64" customFormat="false" ht="15" hidden="false" customHeight="false" outlineLevel="0" collapsed="false">
      <c r="E64" s="7" t="n">
        <f aca="false">E63+1</f>
        <v>62</v>
      </c>
      <c r="F64" s="7" t="n">
        <f aca="false">F63+$C$4</f>
        <v>0.61</v>
      </c>
      <c r="G64" s="7" t="n">
        <f aca="false">G63+(I$3*$C$4)+(1/2*$K$3*$C$4^2)</f>
        <v>8.62670273047588</v>
      </c>
      <c r="H64" s="7" t="n">
        <f aca="false">H63+(J63*$C$4)+(1/2*$L$3*$C$4^2)</f>
        <v>6.80155223047587</v>
      </c>
      <c r="I64" s="7" t="n">
        <f aca="false">I63+(K63*$C$4)</f>
        <v>14.142135623731</v>
      </c>
      <c r="J64" s="7" t="n">
        <f aca="false">J63+(L63*$C$4)</f>
        <v>8.15803562373091</v>
      </c>
      <c r="K64" s="7" t="n">
        <v>0</v>
      </c>
      <c r="L64" s="5" t="n">
        <v>-9.81</v>
      </c>
    </row>
    <row r="65" customFormat="false" ht="15" hidden="false" customHeight="false" outlineLevel="0" collapsed="false">
      <c r="E65" s="7" t="n">
        <f aca="false">E64+1</f>
        <v>63</v>
      </c>
      <c r="F65" s="7" t="n">
        <f aca="false">F64+$C$4</f>
        <v>0.62</v>
      </c>
      <c r="G65" s="7" t="n">
        <f aca="false">G64+(I$3*$C$4)+(1/2*$K$3*$C$4^2)</f>
        <v>8.76812408671318</v>
      </c>
      <c r="H65" s="7" t="n">
        <f aca="false">H64+(J64*$C$4)+(1/2*$L$3*$C$4^2)</f>
        <v>6.88264208671318</v>
      </c>
      <c r="I65" s="7" t="n">
        <f aca="false">I64+(K64*$C$4)</f>
        <v>14.142135623731</v>
      </c>
      <c r="J65" s="7" t="n">
        <f aca="false">J64+(L64*$C$4)</f>
        <v>8.05993562373091</v>
      </c>
      <c r="K65" s="7" t="n">
        <v>0</v>
      </c>
      <c r="L65" s="5" t="n">
        <v>-9.81</v>
      </c>
    </row>
    <row r="66" customFormat="false" ht="15" hidden="false" customHeight="false" outlineLevel="0" collapsed="false">
      <c r="E66" s="7" t="n">
        <f aca="false">E65+1</f>
        <v>64</v>
      </c>
      <c r="F66" s="7" t="n">
        <f aca="false">F65+$C$4</f>
        <v>0.63</v>
      </c>
      <c r="G66" s="7" t="n">
        <f aca="false">G65+(I$3*$C$4)+(1/2*$K$3*$C$4^2)</f>
        <v>8.90954544295049</v>
      </c>
      <c r="H66" s="7" t="n">
        <f aca="false">H65+(J65*$C$4)+(1/2*$L$3*$C$4^2)</f>
        <v>6.96275094295049</v>
      </c>
      <c r="I66" s="7" t="n">
        <f aca="false">I65+(K65*$C$4)</f>
        <v>14.142135623731</v>
      </c>
      <c r="J66" s="7" t="n">
        <f aca="false">J65+(L65*$C$4)</f>
        <v>7.96183562373091</v>
      </c>
      <c r="K66" s="7" t="n">
        <v>0</v>
      </c>
      <c r="L66" s="5" t="n">
        <v>-9.81</v>
      </c>
    </row>
    <row r="67" customFormat="false" ht="15" hidden="false" customHeight="false" outlineLevel="0" collapsed="false">
      <c r="E67" s="7" t="n">
        <f aca="false">E66+1</f>
        <v>65</v>
      </c>
      <c r="F67" s="7" t="n">
        <f aca="false">F66+$C$4</f>
        <v>0.64</v>
      </c>
      <c r="G67" s="7" t="n">
        <f aca="false">G66+(I$3*$C$4)+(1/2*$K$3*$C$4^2)</f>
        <v>9.0509667991878</v>
      </c>
      <c r="H67" s="7" t="n">
        <f aca="false">H66+(J66*$C$4)+(1/2*$L$3*$C$4^2)</f>
        <v>7.0418787991878</v>
      </c>
      <c r="I67" s="7" t="n">
        <f aca="false">I66+(K66*$C$4)</f>
        <v>14.142135623731</v>
      </c>
      <c r="J67" s="7" t="n">
        <f aca="false">J66+(L66*$C$4)</f>
        <v>7.86373562373091</v>
      </c>
      <c r="K67" s="7" t="n">
        <v>0</v>
      </c>
      <c r="L67" s="5" t="n">
        <v>-9.81</v>
      </c>
    </row>
    <row r="68" customFormat="false" ht="15" hidden="false" customHeight="false" outlineLevel="0" collapsed="false">
      <c r="E68" s="7" t="n">
        <f aca="false">E67+1</f>
        <v>66</v>
      </c>
      <c r="F68" s="7" t="n">
        <f aca="false">F67+$C$4</f>
        <v>0.65</v>
      </c>
      <c r="G68" s="7" t="n">
        <f aca="false">G67+(I$3*$C$4)+(1/2*$K$3*$C$4^2)</f>
        <v>9.19238815542511</v>
      </c>
      <c r="H68" s="7" t="n">
        <f aca="false">H67+(J67*$C$4)+(1/2*$L$3*$C$4^2)</f>
        <v>7.12002565542511</v>
      </c>
      <c r="I68" s="7" t="n">
        <f aca="false">I67+(K67*$C$4)</f>
        <v>14.142135623731</v>
      </c>
      <c r="J68" s="7" t="n">
        <f aca="false">J67+(L67*$C$4)</f>
        <v>7.76563562373091</v>
      </c>
      <c r="K68" s="7" t="n">
        <v>0</v>
      </c>
      <c r="L68" s="5" t="n">
        <v>-9.81</v>
      </c>
    </row>
    <row r="69" customFormat="false" ht="15" hidden="false" customHeight="false" outlineLevel="0" collapsed="false">
      <c r="E69" s="7" t="n">
        <f aca="false">E68+1</f>
        <v>67</v>
      </c>
      <c r="F69" s="7" t="n">
        <f aca="false">F68+$C$4</f>
        <v>0.66</v>
      </c>
      <c r="G69" s="7" t="n">
        <f aca="false">G68+(I$3*$C$4)+(1/2*$K$3*$C$4^2)</f>
        <v>9.33380951166242</v>
      </c>
      <c r="H69" s="7" t="n">
        <f aca="false">H68+(J68*$C$4)+(1/2*$L$3*$C$4^2)</f>
        <v>7.19719151166242</v>
      </c>
      <c r="I69" s="7" t="n">
        <f aca="false">I68+(K68*$C$4)</f>
        <v>14.142135623731</v>
      </c>
      <c r="J69" s="7" t="n">
        <f aca="false">J68+(L68*$C$4)</f>
        <v>7.66753562373091</v>
      </c>
      <c r="K69" s="7" t="n">
        <v>0</v>
      </c>
      <c r="L69" s="5" t="n">
        <v>-9.81</v>
      </c>
    </row>
    <row r="70" customFormat="false" ht="15" hidden="false" customHeight="false" outlineLevel="0" collapsed="false">
      <c r="E70" s="7" t="n">
        <f aca="false">E69+1</f>
        <v>68</v>
      </c>
      <c r="F70" s="7" t="n">
        <f aca="false">F69+$C$4</f>
        <v>0.67</v>
      </c>
      <c r="G70" s="7" t="n">
        <f aca="false">G69+(I$3*$C$4)+(1/2*$K$3*$C$4^2)</f>
        <v>9.47523086789973</v>
      </c>
      <c r="H70" s="7" t="n">
        <f aca="false">H69+(J69*$C$4)+(1/2*$L$3*$C$4^2)</f>
        <v>7.27337636789973</v>
      </c>
      <c r="I70" s="7" t="n">
        <f aca="false">I69+(K69*$C$4)</f>
        <v>14.142135623731</v>
      </c>
      <c r="J70" s="7" t="n">
        <f aca="false">J69+(L69*$C$4)</f>
        <v>7.56943562373091</v>
      </c>
      <c r="K70" s="7" t="n">
        <v>0</v>
      </c>
      <c r="L70" s="5" t="n">
        <v>-9.81</v>
      </c>
    </row>
    <row r="71" customFormat="false" ht="15" hidden="false" customHeight="false" outlineLevel="0" collapsed="false">
      <c r="E71" s="7" t="n">
        <f aca="false">E70+1</f>
        <v>69</v>
      </c>
      <c r="F71" s="7" t="n">
        <f aca="false">F70+$C$4</f>
        <v>0.68</v>
      </c>
      <c r="G71" s="7" t="n">
        <f aca="false">G70+(I$3*$C$4)+(1/2*$K$3*$C$4^2)</f>
        <v>9.61665222413704</v>
      </c>
      <c r="H71" s="7" t="n">
        <f aca="false">H70+(J70*$C$4)+(1/2*$L$3*$C$4^2)</f>
        <v>7.34858022413703</v>
      </c>
      <c r="I71" s="7" t="n">
        <f aca="false">I70+(K70*$C$4)</f>
        <v>14.142135623731</v>
      </c>
      <c r="J71" s="7" t="n">
        <f aca="false">J70+(L70*$C$4)</f>
        <v>7.47133562373091</v>
      </c>
      <c r="K71" s="7" t="n">
        <v>0</v>
      </c>
      <c r="L71" s="5" t="n">
        <v>-9.81</v>
      </c>
    </row>
    <row r="72" customFormat="false" ht="15" hidden="false" customHeight="false" outlineLevel="0" collapsed="false">
      <c r="E72" s="7" t="n">
        <f aca="false">E71+1</f>
        <v>70</v>
      </c>
      <c r="F72" s="7" t="n">
        <f aca="false">F71+$C$4</f>
        <v>0.69</v>
      </c>
      <c r="G72" s="7" t="n">
        <f aca="false">G71+(I$3*$C$4)+(1/2*$K$3*$C$4^2)</f>
        <v>9.75807358037435</v>
      </c>
      <c r="H72" s="7" t="n">
        <f aca="false">H71+(J71*$C$4)+(1/2*$L$3*$C$4^2)</f>
        <v>7.42280308037434</v>
      </c>
      <c r="I72" s="7" t="n">
        <f aca="false">I71+(K71*$C$4)</f>
        <v>14.142135623731</v>
      </c>
      <c r="J72" s="7" t="n">
        <f aca="false">J71+(L71*$C$4)</f>
        <v>7.37323562373091</v>
      </c>
      <c r="K72" s="7" t="n">
        <v>0</v>
      </c>
      <c r="L72" s="5" t="n">
        <v>-9.81</v>
      </c>
    </row>
    <row r="73" customFormat="false" ht="15" hidden="false" customHeight="false" outlineLevel="0" collapsed="false">
      <c r="E73" s="7" t="n">
        <f aca="false">E72+1</f>
        <v>71</v>
      </c>
      <c r="F73" s="7" t="n">
        <f aca="false">F72+$C$4</f>
        <v>0.7</v>
      </c>
      <c r="G73" s="7" t="n">
        <f aca="false">G72+(I$3*$C$4)+(1/2*$K$3*$C$4^2)</f>
        <v>9.89949493661166</v>
      </c>
      <c r="H73" s="7" t="n">
        <f aca="false">H72+(J72*$C$4)+(1/2*$L$3*$C$4^2)</f>
        <v>7.49604493661165</v>
      </c>
      <c r="I73" s="7" t="n">
        <f aca="false">I72+(K72*$C$4)</f>
        <v>14.142135623731</v>
      </c>
      <c r="J73" s="7" t="n">
        <f aca="false">J72+(L72*$C$4)</f>
        <v>7.27513562373091</v>
      </c>
      <c r="K73" s="7" t="n">
        <v>0</v>
      </c>
      <c r="L73" s="5" t="n">
        <v>-9.81</v>
      </c>
    </row>
    <row r="74" customFormat="false" ht="15" hidden="false" customHeight="false" outlineLevel="0" collapsed="false">
      <c r="E74" s="7" t="n">
        <f aca="false">E73+1</f>
        <v>72</v>
      </c>
      <c r="F74" s="7" t="n">
        <f aca="false">F73+$C$4</f>
        <v>0.71</v>
      </c>
      <c r="G74" s="7" t="n">
        <f aca="false">G73+(I$3*$C$4)+(1/2*$K$3*$C$4^2)</f>
        <v>10.040916292849</v>
      </c>
      <c r="H74" s="7" t="n">
        <f aca="false">H73+(J73*$C$4)+(1/2*$L$3*$C$4^2)</f>
        <v>7.56830579284896</v>
      </c>
      <c r="I74" s="7" t="n">
        <f aca="false">I73+(K73*$C$4)</f>
        <v>14.142135623731</v>
      </c>
      <c r="J74" s="7" t="n">
        <f aca="false">J73+(L73*$C$4)</f>
        <v>7.17703562373091</v>
      </c>
      <c r="K74" s="7" t="n">
        <v>0</v>
      </c>
      <c r="L74" s="5" t="n">
        <v>-9.81</v>
      </c>
    </row>
    <row r="75" customFormat="false" ht="15" hidden="false" customHeight="false" outlineLevel="0" collapsed="false">
      <c r="E75" s="7" t="n">
        <f aca="false">E74+1</f>
        <v>73</v>
      </c>
      <c r="F75" s="7" t="n">
        <f aca="false">F74+$C$4</f>
        <v>0.72</v>
      </c>
      <c r="G75" s="7" t="n">
        <f aca="false">G74+(I$3*$C$4)+(1/2*$K$3*$C$4^2)</f>
        <v>10.1823376490863</v>
      </c>
      <c r="H75" s="7" t="n">
        <f aca="false">H74+(J74*$C$4)+(1/2*$L$3*$C$4^2)</f>
        <v>7.63958564908627</v>
      </c>
      <c r="I75" s="7" t="n">
        <f aca="false">I74+(K74*$C$4)</f>
        <v>14.142135623731</v>
      </c>
      <c r="J75" s="7" t="n">
        <f aca="false">J74+(L74*$C$4)</f>
        <v>7.07893562373091</v>
      </c>
      <c r="K75" s="7" t="n">
        <v>0</v>
      </c>
      <c r="L75" s="5" t="n">
        <v>-9.81</v>
      </c>
    </row>
    <row r="76" customFormat="false" ht="15" hidden="false" customHeight="false" outlineLevel="0" collapsed="false">
      <c r="E76" s="7" t="n">
        <f aca="false">E75+1</f>
        <v>74</v>
      </c>
      <c r="F76" s="7" t="n">
        <f aca="false">F75+$C$4</f>
        <v>0.73</v>
      </c>
      <c r="G76" s="7" t="n">
        <f aca="false">G75+(I$3*$C$4)+(1/2*$K$3*$C$4^2)</f>
        <v>10.3237590053236</v>
      </c>
      <c r="H76" s="7" t="n">
        <f aca="false">H75+(J75*$C$4)+(1/2*$L$3*$C$4^2)</f>
        <v>7.70988450532358</v>
      </c>
      <c r="I76" s="7" t="n">
        <f aca="false">I75+(K75*$C$4)</f>
        <v>14.142135623731</v>
      </c>
      <c r="J76" s="7" t="n">
        <f aca="false">J75+(L75*$C$4)</f>
        <v>6.98083562373091</v>
      </c>
      <c r="K76" s="7" t="n">
        <v>0</v>
      </c>
      <c r="L76" s="5" t="n">
        <v>-9.81</v>
      </c>
    </row>
    <row r="77" customFormat="false" ht="15" hidden="false" customHeight="false" outlineLevel="0" collapsed="false">
      <c r="E77" s="7" t="n">
        <f aca="false">E76+1</f>
        <v>75</v>
      </c>
      <c r="F77" s="7" t="n">
        <f aca="false">F76+$C$4</f>
        <v>0.74</v>
      </c>
      <c r="G77" s="7" t="n">
        <f aca="false">G76+(I$3*$C$4)+(1/2*$K$3*$C$4^2)</f>
        <v>10.4651803615609</v>
      </c>
      <c r="H77" s="7" t="n">
        <f aca="false">H76+(J76*$C$4)+(1/2*$L$3*$C$4^2)</f>
        <v>7.77920236156089</v>
      </c>
      <c r="I77" s="7" t="n">
        <f aca="false">I76+(K76*$C$4)</f>
        <v>14.142135623731</v>
      </c>
      <c r="J77" s="7" t="n">
        <f aca="false">J76+(L76*$C$4)</f>
        <v>6.88273562373091</v>
      </c>
      <c r="K77" s="7" t="n">
        <v>0</v>
      </c>
      <c r="L77" s="5" t="n">
        <v>-9.81</v>
      </c>
    </row>
    <row r="78" customFormat="false" ht="15" hidden="false" customHeight="false" outlineLevel="0" collapsed="false">
      <c r="E78" s="7" t="n">
        <f aca="false">E77+1</f>
        <v>76</v>
      </c>
      <c r="F78" s="7" t="n">
        <f aca="false">F77+$C$4</f>
        <v>0.75</v>
      </c>
      <c r="G78" s="7" t="n">
        <f aca="false">G77+(I$3*$C$4)+(1/2*$K$3*$C$4^2)</f>
        <v>10.6066017177982</v>
      </c>
      <c r="H78" s="7" t="n">
        <f aca="false">H77+(J77*$C$4)+(1/2*$L$3*$C$4^2)</f>
        <v>7.8475392177982</v>
      </c>
      <c r="I78" s="7" t="n">
        <f aca="false">I77+(K77*$C$4)</f>
        <v>14.142135623731</v>
      </c>
      <c r="J78" s="7" t="n">
        <f aca="false">J77+(L77*$C$4)</f>
        <v>6.78463562373091</v>
      </c>
      <c r="K78" s="7" t="n">
        <v>0</v>
      </c>
      <c r="L78" s="5" t="n">
        <v>-9.81</v>
      </c>
    </row>
    <row r="79" customFormat="false" ht="15" hidden="false" customHeight="false" outlineLevel="0" collapsed="false">
      <c r="E79" s="7" t="n">
        <f aca="false">E78+1</f>
        <v>77</v>
      </c>
      <c r="F79" s="7" t="n">
        <f aca="false">F78+$C$4</f>
        <v>0.760000000000001</v>
      </c>
      <c r="G79" s="7" t="n">
        <f aca="false">G78+(I$3*$C$4)+(1/2*$K$3*$C$4^2)</f>
        <v>10.7480230740355</v>
      </c>
      <c r="H79" s="7" t="n">
        <f aca="false">H78+(J78*$C$4)+(1/2*$L$3*$C$4^2)</f>
        <v>7.91489507403551</v>
      </c>
      <c r="I79" s="7" t="n">
        <f aca="false">I78+(K78*$C$4)</f>
        <v>14.142135623731</v>
      </c>
      <c r="J79" s="7" t="n">
        <f aca="false">J78+(L78*$C$4)</f>
        <v>6.68653562373091</v>
      </c>
      <c r="K79" s="7" t="n">
        <v>0</v>
      </c>
      <c r="L79" s="5" t="n">
        <v>-9.81</v>
      </c>
    </row>
    <row r="80" customFormat="false" ht="15" hidden="false" customHeight="false" outlineLevel="0" collapsed="false">
      <c r="E80" s="7" t="n">
        <f aca="false">E79+1</f>
        <v>78</v>
      </c>
      <c r="F80" s="7" t="n">
        <f aca="false">F79+$C$4</f>
        <v>0.770000000000001</v>
      </c>
      <c r="G80" s="7" t="n">
        <f aca="false">G79+(I$3*$C$4)+(1/2*$K$3*$C$4^2)</f>
        <v>10.8894444302728</v>
      </c>
      <c r="H80" s="7" t="n">
        <f aca="false">H79+(J79*$C$4)+(1/2*$L$3*$C$4^2)</f>
        <v>7.98126993027282</v>
      </c>
      <c r="I80" s="7" t="n">
        <f aca="false">I79+(K79*$C$4)</f>
        <v>14.142135623731</v>
      </c>
      <c r="J80" s="7" t="n">
        <f aca="false">J79+(L79*$C$4)</f>
        <v>6.58843562373091</v>
      </c>
      <c r="K80" s="7" t="n">
        <v>0</v>
      </c>
      <c r="L80" s="5" t="n">
        <v>-9.81</v>
      </c>
    </row>
    <row r="81" customFormat="false" ht="15" hidden="false" customHeight="false" outlineLevel="0" collapsed="false">
      <c r="E81" s="7" t="n">
        <f aca="false">E80+1</f>
        <v>79</v>
      </c>
      <c r="F81" s="7" t="n">
        <f aca="false">F80+$C$4</f>
        <v>0.780000000000001</v>
      </c>
      <c r="G81" s="7" t="n">
        <f aca="false">G80+(I$3*$C$4)+(1/2*$K$3*$C$4^2)</f>
        <v>11.0308657865101</v>
      </c>
      <c r="H81" s="7" t="n">
        <f aca="false">H80+(J80*$C$4)+(1/2*$L$3*$C$4^2)</f>
        <v>8.04666378651013</v>
      </c>
      <c r="I81" s="7" t="n">
        <f aca="false">I80+(K80*$C$4)</f>
        <v>14.142135623731</v>
      </c>
      <c r="J81" s="7" t="n">
        <f aca="false">J80+(L80*$C$4)</f>
        <v>6.49033562373091</v>
      </c>
      <c r="K81" s="7" t="n">
        <v>0</v>
      </c>
      <c r="L81" s="5" t="n">
        <v>-9.81</v>
      </c>
    </row>
    <row r="82" customFormat="false" ht="15" hidden="false" customHeight="false" outlineLevel="0" collapsed="false">
      <c r="E82" s="7" t="n">
        <f aca="false">E81+1</f>
        <v>80</v>
      </c>
      <c r="F82" s="7" t="n">
        <f aca="false">F81+$C$4</f>
        <v>0.790000000000001</v>
      </c>
      <c r="G82" s="7" t="n">
        <f aca="false">G81+(I$3*$C$4)+(1/2*$K$3*$C$4^2)</f>
        <v>11.1722871427474</v>
      </c>
      <c r="H82" s="7" t="n">
        <f aca="false">H81+(J81*$C$4)+(1/2*$L$3*$C$4^2)</f>
        <v>8.11107664274744</v>
      </c>
      <c r="I82" s="7" t="n">
        <f aca="false">I81+(K81*$C$4)</f>
        <v>14.142135623731</v>
      </c>
      <c r="J82" s="7" t="n">
        <f aca="false">J81+(L81*$C$4)</f>
        <v>6.39223562373091</v>
      </c>
      <c r="K82" s="7" t="n">
        <v>0</v>
      </c>
      <c r="L82" s="5" t="n">
        <v>-9.81</v>
      </c>
    </row>
    <row r="83" customFormat="false" ht="15" hidden="false" customHeight="false" outlineLevel="0" collapsed="false">
      <c r="E83" s="7" t="n">
        <f aca="false">E82+1</f>
        <v>81</v>
      </c>
      <c r="F83" s="7" t="n">
        <f aca="false">F82+$C$4</f>
        <v>0.800000000000001</v>
      </c>
      <c r="G83" s="7" t="n">
        <f aca="false">G82+(I$3*$C$4)+(1/2*$K$3*$C$4^2)</f>
        <v>11.3137084989848</v>
      </c>
      <c r="H83" s="7" t="n">
        <f aca="false">H82+(J82*$C$4)+(1/2*$L$3*$C$4^2)</f>
        <v>8.17450849898475</v>
      </c>
      <c r="I83" s="7" t="n">
        <f aca="false">I82+(K82*$C$4)</f>
        <v>14.142135623731</v>
      </c>
      <c r="J83" s="7" t="n">
        <f aca="false">J82+(L82*$C$4)</f>
        <v>6.29413562373091</v>
      </c>
      <c r="K83" s="7" t="n">
        <v>0</v>
      </c>
      <c r="L83" s="5" t="n">
        <v>-9.81</v>
      </c>
    </row>
    <row r="84" customFormat="false" ht="15" hidden="false" customHeight="false" outlineLevel="0" collapsed="false">
      <c r="E84" s="7" t="n">
        <f aca="false">E83+1</f>
        <v>82</v>
      </c>
      <c r="F84" s="7" t="n">
        <f aca="false">F83+$C$4</f>
        <v>0.810000000000001</v>
      </c>
      <c r="G84" s="7" t="n">
        <f aca="false">G83+(I$3*$C$4)+(1/2*$K$3*$C$4^2)</f>
        <v>11.4551298552221</v>
      </c>
      <c r="H84" s="7" t="n">
        <f aca="false">H83+(J83*$C$4)+(1/2*$L$3*$C$4^2)</f>
        <v>8.23695935522206</v>
      </c>
      <c r="I84" s="7" t="n">
        <f aca="false">I83+(K83*$C$4)</f>
        <v>14.142135623731</v>
      </c>
      <c r="J84" s="7" t="n">
        <f aca="false">J83+(L83*$C$4)</f>
        <v>6.19603562373091</v>
      </c>
      <c r="K84" s="7" t="n">
        <v>0</v>
      </c>
      <c r="L84" s="5" t="n">
        <v>-9.81</v>
      </c>
    </row>
    <row r="85" customFormat="false" ht="15" hidden="false" customHeight="false" outlineLevel="0" collapsed="false">
      <c r="E85" s="7" t="n">
        <f aca="false">E84+1</f>
        <v>83</v>
      </c>
      <c r="F85" s="7" t="n">
        <f aca="false">F84+$C$4</f>
        <v>0.820000000000001</v>
      </c>
      <c r="G85" s="7" t="n">
        <f aca="false">G84+(I$3*$C$4)+(1/2*$K$3*$C$4^2)</f>
        <v>11.5965512114594</v>
      </c>
      <c r="H85" s="7" t="n">
        <f aca="false">H84+(J84*$C$4)+(1/2*$L$3*$C$4^2)</f>
        <v>8.29842921145936</v>
      </c>
      <c r="I85" s="7" t="n">
        <f aca="false">I84+(K84*$C$4)</f>
        <v>14.142135623731</v>
      </c>
      <c r="J85" s="7" t="n">
        <f aca="false">J84+(L84*$C$4)</f>
        <v>6.09793562373091</v>
      </c>
      <c r="K85" s="7" t="n">
        <v>0</v>
      </c>
      <c r="L85" s="5" t="n">
        <v>-9.81</v>
      </c>
    </row>
    <row r="86" customFormat="false" ht="15" hidden="false" customHeight="false" outlineLevel="0" collapsed="false">
      <c r="E86" s="7" t="n">
        <f aca="false">E85+1</f>
        <v>84</v>
      </c>
      <c r="F86" s="7" t="n">
        <f aca="false">F85+$C$4</f>
        <v>0.830000000000001</v>
      </c>
      <c r="G86" s="7" t="n">
        <f aca="false">G85+(I$3*$C$4)+(1/2*$K$3*$C$4^2)</f>
        <v>11.7379725676967</v>
      </c>
      <c r="H86" s="7" t="n">
        <f aca="false">H85+(J85*$C$4)+(1/2*$L$3*$C$4^2)</f>
        <v>8.35891806769667</v>
      </c>
      <c r="I86" s="7" t="n">
        <f aca="false">I85+(K85*$C$4)</f>
        <v>14.142135623731</v>
      </c>
      <c r="J86" s="7" t="n">
        <f aca="false">J85+(L85*$C$4)</f>
        <v>5.99983562373091</v>
      </c>
      <c r="K86" s="7" t="n">
        <v>0</v>
      </c>
      <c r="L86" s="5" t="n">
        <v>-9.81</v>
      </c>
    </row>
    <row r="87" customFormat="false" ht="15" hidden="false" customHeight="false" outlineLevel="0" collapsed="false">
      <c r="E87" s="7" t="n">
        <f aca="false">E86+1</f>
        <v>85</v>
      </c>
      <c r="F87" s="7" t="n">
        <f aca="false">F86+$C$4</f>
        <v>0.840000000000001</v>
      </c>
      <c r="G87" s="7" t="n">
        <f aca="false">G86+(I$3*$C$4)+(1/2*$K$3*$C$4^2)</f>
        <v>11.879393923934</v>
      </c>
      <c r="H87" s="7" t="n">
        <f aca="false">H86+(J86*$C$4)+(1/2*$L$3*$C$4^2)</f>
        <v>8.41842592393398</v>
      </c>
      <c r="I87" s="7" t="n">
        <f aca="false">I86+(K86*$C$4)</f>
        <v>14.142135623731</v>
      </c>
      <c r="J87" s="7" t="n">
        <f aca="false">J86+(L86*$C$4)</f>
        <v>5.90173562373091</v>
      </c>
      <c r="K87" s="7" t="n">
        <v>0</v>
      </c>
      <c r="L87" s="5" t="n">
        <v>-9.81</v>
      </c>
    </row>
    <row r="88" customFormat="false" ht="15" hidden="false" customHeight="false" outlineLevel="0" collapsed="false">
      <c r="E88" s="7" t="n">
        <f aca="false">E87+1</f>
        <v>86</v>
      </c>
      <c r="F88" s="7" t="n">
        <f aca="false">F87+$C$4</f>
        <v>0.850000000000001</v>
      </c>
      <c r="G88" s="7" t="n">
        <f aca="false">G87+(I$3*$C$4)+(1/2*$K$3*$C$4^2)</f>
        <v>12.0208152801713</v>
      </c>
      <c r="H88" s="7" t="n">
        <f aca="false">H87+(J87*$C$4)+(1/2*$L$3*$C$4^2)</f>
        <v>8.47695278017129</v>
      </c>
      <c r="I88" s="7" t="n">
        <f aca="false">I87+(K87*$C$4)</f>
        <v>14.142135623731</v>
      </c>
      <c r="J88" s="7" t="n">
        <f aca="false">J87+(L87*$C$4)</f>
        <v>5.80363562373092</v>
      </c>
      <c r="K88" s="7" t="n">
        <v>0</v>
      </c>
      <c r="L88" s="5" t="n">
        <v>-9.81</v>
      </c>
    </row>
    <row r="89" customFormat="false" ht="15" hidden="false" customHeight="false" outlineLevel="0" collapsed="false">
      <c r="E89" s="7" t="n">
        <f aca="false">E88+1</f>
        <v>87</v>
      </c>
      <c r="F89" s="7" t="n">
        <f aca="false">F88+$C$4</f>
        <v>0.860000000000001</v>
      </c>
      <c r="G89" s="7" t="n">
        <f aca="false">G88+(I$3*$C$4)+(1/2*$K$3*$C$4^2)</f>
        <v>12.1622366364086</v>
      </c>
      <c r="H89" s="7" t="n">
        <f aca="false">H88+(J88*$C$4)+(1/2*$L$3*$C$4^2)</f>
        <v>8.5344986364086</v>
      </c>
      <c r="I89" s="7" t="n">
        <f aca="false">I88+(K88*$C$4)</f>
        <v>14.142135623731</v>
      </c>
      <c r="J89" s="7" t="n">
        <f aca="false">J88+(L88*$C$4)</f>
        <v>5.70553562373092</v>
      </c>
      <c r="K89" s="7" t="n">
        <v>0</v>
      </c>
      <c r="L89" s="5" t="n">
        <v>-9.81</v>
      </c>
    </row>
    <row r="90" customFormat="false" ht="15" hidden="false" customHeight="false" outlineLevel="0" collapsed="false">
      <c r="E90" s="7" t="n">
        <f aca="false">E89+1</f>
        <v>88</v>
      </c>
      <c r="F90" s="7" t="n">
        <f aca="false">F89+$C$4</f>
        <v>0.870000000000001</v>
      </c>
      <c r="G90" s="7" t="n">
        <f aca="false">G89+(I$3*$C$4)+(1/2*$K$3*$C$4^2)</f>
        <v>12.3036579926459</v>
      </c>
      <c r="H90" s="7" t="n">
        <f aca="false">H89+(J89*$C$4)+(1/2*$L$3*$C$4^2)</f>
        <v>8.59106349264591</v>
      </c>
      <c r="I90" s="7" t="n">
        <f aca="false">I89+(K89*$C$4)</f>
        <v>14.142135623731</v>
      </c>
      <c r="J90" s="7" t="n">
        <f aca="false">J89+(L89*$C$4)</f>
        <v>5.60743562373092</v>
      </c>
      <c r="K90" s="7" t="n">
        <v>0</v>
      </c>
      <c r="L90" s="5" t="n">
        <v>-9.81</v>
      </c>
    </row>
    <row r="91" customFormat="false" ht="15" hidden="false" customHeight="false" outlineLevel="0" collapsed="false">
      <c r="E91" s="7" t="n">
        <f aca="false">E90+1</f>
        <v>89</v>
      </c>
      <c r="F91" s="7" t="n">
        <f aca="false">F90+$C$4</f>
        <v>0.880000000000001</v>
      </c>
      <c r="G91" s="7" t="n">
        <f aca="false">G90+(I$3*$C$4)+(1/2*$K$3*$C$4^2)</f>
        <v>12.4450793488832</v>
      </c>
      <c r="H91" s="7" t="n">
        <f aca="false">H90+(J90*$C$4)+(1/2*$L$3*$C$4^2)</f>
        <v>8.64664734888322</v>
      </c>
      <c r="I91" s="7" t="n">
        <f aca="false">I90+(K90*$C$4)</f>
        <v>14.142135623731</v>
      </c>
      <c r="J91" s="7" t="n">
        <f aca="false">J90+(L90*$C$4)</f>
        <v>5.50933562373092</v>
      </c>
      <c r="K91" s="7" t="n">
        <v>0</v>
      </c>
      <c r="L91" s="5" t="n">
        <v>-9.81</v>
      </c>
    </row>
    <row r="92" customFormat="false" ht="15" hidden="false" customHeight="false" outlineLevel="0" collapsed="false">
      <c r="E92" s="7" t="n">
        <f aca="false">E91+1</f>
        <v>90</v>
      </c>
      <c r="F92" s="7" t="n">
        <f aca="false">F91+$C$4</f>
        <v>0.890000000000001</v>
      </c>
      <c r="G92" s="7" t="n">
        <f aca="false">G91+(I$3*$C$4)+(1/2*$K$3*$C$4^2)</f>
        <v>12.5865007051205</v>
      </c>
      <c r="H92" s="7" t="n">
        <f aca="false">H91+(J91*$C$4)+(1/2*$L$3*$C$4^2)</f>
        <v>8.70125020512053</v>
      </c>
      <c r="I92" s="7" t="n">
        <f aca="false">I91+(K91*$C$4)</f>
        <v>14.142135623731</v>
      </c>
      <c r="J92" s="7" t="n">
        <f aca="false">J91+(L91*$C$4)</f>
        <v>5.41123562373092</v>
      </c>
      <c r="K92" s="7" t="n">
        <v>0</v>
      </c>
      <c r="L92" s="5" t="n">
        <v>-9.81</v>
      </c>
    </row>
    <row r="93" customFormat="false" ht="15" hidden="false" customHeight="false" outlineLevel="0" collapsed="false">
      <c r="E93" s="7" t="n">
        <f aca="false">E92+1</f>
        <v>91</v>
      </c>
      <c r="F93" s="7" t="n">
        <f aca="false">F92+$C$4</f>
        <v>0.900000000000001</v>
      </c>
      <c r="G93" s="7" t="n">
        <f aca="false">G92+(I$3*$C$4)+(1/2*$K$3*$C$4^2)</f>
        <v>12.7279220613578</v>
      </c>
      <c r="H93" s="7" t="n">
        <f aca="false">H92+(J92*$C$4)+(1/2*$L$3*$C$4^2)</f>
        <v>8.75487206135784</v>
      </c>
      <c r="I93" s="7" t="n">
        <f aca="false">I92+(K92*$C$4)</f>
        <v>14.142135623731</v>
      </c>
      <c r="J93" s="7" t="n">
        <f aca="false">J92+(L92*$C$4)</f>
        <v>5.31313562373092</v>
      </c>
      <c r="K93" s="7" t="n">
        <v>0</v>
      </c>
      <c r="L93" s="5" t="n">
        <v>-9.81</v>
      </c>
    </row>
    <row r="94" customFormat="false" ht="15" hidden="false" customHeight="false" outlineLevel="0" collapsed="false">
      <c r="E94" s="7" t="n">
        <f aca="false">E93+1</f>
        <v>92</v>
      </c>
      <c r="F94" s="7" t="n">
        <f aca="false">F93+$C$4</f>
        <v>0.910000000000001</v>
      </c>
      <c r="G94" s="7" t="n">
        <f aca="false">G93+(I$3*$C$4)+(1/2*$K$3*$C$4^2)</f>
        <v>12.8693434175952</v>
      </c>
      <c r="H94" s="7" t="n">
        <f aca="false">H93+(J93*$C$4)+(1/2*$L$3*$C$4^2)</f>
        <v>8.80751291759515</v>
      </c>
      <c r="I94" s="7" t="n">
        <f aca="false">I93+(K93*$C$4)</f>
        <v>14.142135623731</v>
      </c>
      <c r="J94" s="7" t="n">
        <f aca="false">J93+(L93*$C$4)</f>
        <v>5.21503562373092</v>
      </c>
      <c r="K94" s="7" t="n">
        <v>0</v>
      </c>
      <c r="L94" s="5" t="n">
        <v>-9.81</v>
      </c>
    </row>
    <row r="95" customFormat="false" ht="15" hidden="false" customHeight="false" outlineLevel="0" collapsed="false">
      <c r="E95" s="7" t="n">
        <f aca="false">E94+1</f>
        <v>93</v>
      </c>
      <c r="F95" s="7" t="n">
        <f aca="false">F94+$C$4</f>
        <v>0.920000000000001</v>
      </c>
      <c r="G95" s="7" t="n">
        <f aca="false">G94+(I$3*$C$4)+(1/2*$K$3*$C$4^2)</f>
        <v>13.0107647738325</v>
      </c>
      <c r="H95" s="7" t="n">
        <f aca="false">H94+(J94*$C$4)+(1/2*$L$3*$C$4^2)</f>
        <v>8.85917277383246</v>
      </c>
      <c r="I95" s="7" t="n">
        <f aca="false">I94+(K94*$C$4)</f>
        <v>14.142135623731</v>
      </c>
      <c r="J95" s="7" t="n">
        <f aca="false">J94+(L94*$C$4)</f>
        <v>5.11693562373092</v>
      </c>
      <c r="K95" s="7" t="n">
        <v>0</v>
      </c>
      <c r="L95" s="5" t="n">
        <v>-9.81</v>
      </c>
    </row>
    <row r="96" customFormat="false" ht="15" hidden="false" customHeight="false" outlineLevel="0" collapsed="false">
      <c r="E96" s="7" t="n">
        <f aca="false">E95+1</f>
        <v>94</v>
      </c>
      <c r="F96" s="7" t="n">
        <f aca="false">F95+$C$4</f>
        <v>0.930000000000001</v>
      </c>
      <c r="G96" s="7" t="n">
        <f aca="false">G95+(I$3*$C$4)+(1/2*$K$3*$C$4^2)</f>
        <v>13.1521861300698</v>
      </c>
      <c r="H96" s="7" t="n">
        <f aca="false">H95+(J95*$C$4)+(1/2*$L$3*$C$4^2)</f>
        <v>8.90985163006977</v>
      </c>
      <c r="I96" s="7" t="n">
        <f aca="false">I95+(K95*$C$4)</f>
        <v>14.142135623731</v>
      </c>
      <c r="J96" s="7" t="n">
        <f aca="false">J95+(L95*$C$4)</f>
        <v>5.01883562373092</v>
      </c>
      <c r="K96" s="7" t="n">
        <v>0</v>
      </c>
      <c r="L96" s="5" t="n">
        <v>-9.81</v>
      </c>
    </row>
    <row r="97" customFormat="false" ht="15" hidden="false" customHeight="false" outlineLevel="0" collapsed="false">
      <c r="E97" s="7" t="n">
        <f aca="false">E96+1</f>
        <v>95</v>
      </c>
      <c r="F97" s="7" t="n">
        <f aca="false">F96+$C$4</f>
        <v>0.940000000000001</v>
      </c>
      <c r="G97" s="7" t="n">
        <f aca="false">G96+(I$3*$C$4)+(1/2*$K$3*$C$4^2)</f>
        <v>13.2936074863071</v>
      </c>
      <c r="H97" s="7" t="n">
        <f aca="false">H96+(J96*$C$4)+(1/2*$L$3*$C$4^2)</f>
        <v>8.95954948630708</v>
      </c>
      <c r="I97" s="7" t="n">
        <f aca="false">I96+(K96*$C$4)</f>
        <v>14.142135623731</v>
      </c>
      <c r="J97" s="7" t="n">
        <f aca="false">J96+(L96*$C$4)</f>
        <v>4.92073562373092</v>
      </c>
      <c r="K97" s="7" t="n">
        <v>0</v>
      </c>
      <c r="L97" s="5" t="n">
        <v>-9.81</v>
      </c>
    </row>
    <row r="98" customFormat="false" ht="15" hidden="false" customHeight="false" outlineLevel="0" collapsed="false">
      <c r="E98" s="7" t="n">
        <f aca="false">E97+1</f>
        <v>96</v>
      </c>
      <c r="F98" s="7" t="n">
        <f aca="false">F97+$C$4</f>
        <v>0.950000000000001</v>
      </c>
      <c r="G98" s="7" t="n">
        <f aca="false">G97+(I$3*$C$4)+(1/2*$K$3*$C$4^2)</f>
        <v>13.4350288425444</v>
      </c>
      <c r="H98" s="7" t="n">
        <f aca="false">H97+(J97*$C$4)+(1/2*$L$3*$C$4^2)</f>
        <v>9.00826634254439</v>
      </c>
      <c r="I98" s="7" t="n">
        <f aca="false">I97+(K97*$C$4)</f>
        <v>14.142135623731</v>
      </c>
      <c r="J98" s="7" t="n">
        <f aca="false">J97+(L97*$C$4)</f>
        <v>4.82263562373092</v>
      </c>
      <c r="K98" s="7" t="n">
        <v>0</v>
      </c>
      <c r="L98" s="5" t="n">
        <v>-9.81</v>
      </c>
    </row>
    <row r="99" customFormat="false" ht="15" hidden="false" customHeight="false" outlineLevel="0" collapsed="false">
      <c r="E99" s="7" t="n">
        <f aca="false">E98+1</f>
        <v>97</v>
      </c>
      <c r="F99" s="7" t="n">
        <f aca="false">F98+$C$4</f>
        <v>0.960000000000001</v>
      </c>
      <c r="G99" s="7" t="n">
        <f aca="false">G98+(I$3*$C$4)+(1/2*$K$3*$C$4^2)</f>
        <v>13.5764501987817</v>
      </c>
      <c r="H99" s="7" t="n">
        <f aca="false">H98+(J98*$C$4)+(1/2*$L$3*$C$4^2)</f>
        <v>9.0560021987817</v>
      </c>
      <c r="I99" s="7" t="n">
        <f aca="false">I98+(K98*$C$4)</f>
        <v>14.142135623731</v>
      </c>
      <c r="J99" s="7" t="n">
        <f aca="false">J98+(L98*$C$4)</f>
        <v>4.72453562373092</v>
      </c>
      <c r="K99" s="7" t="n">
        <v>0</v>
      </c>
      <c r="L99" s="5" t="n">
        <v>-9.81</v>
      </c>
    </row>
    <row r="100" customFormat="false" ht="15" hidden="false" customHeight="false" outlineLevel="0" collapsed="false">
      <c r="E100" s="7" t="n">
        <f aca="false">E99+1</f>
        <v>98</v>
      </c>
      <c r="F100" s="7" t="n">
        <f aca="false">F99+$C$4</f>
        <v>0.970000000000001</v>
      </c>
      <c r="G100" s="7" t="n">
        <f aca="false">G99+(I$3*$C$4)+(1/2*$K$3*$C$4^2)</f>
        <v>13.717871555019</v>
      </c>
      <c r="H100" s="7" t="n">
        <f aca="false">H99+(J99*$C$4)+(1/2*$L$3*$C$4^2)</f>
        <v>9.10275705501901</v>
      </c>
      <c r="I100" s="7" t="n">
        <f aca="false">I99+(K99*$C$4)</f>
        <v>14.142135623731</v>
      </c>
      <c r="J100" s="7" t="n">
        <f aca="false">J99+(L99*$C$4)</f>
        <v>4.62643562373092</v>
      </c>
      <c r="K100" s="7" t="n">
        <v>0</v>
      </c>
      <c r="L100" s="5" t="n">
        <v>-9.81</v>
      </c>
    </row>
    <row r="101" customFormat="false" ht="15" hidden="false" customHeight="false" outlineLevel="0" collapsed="false">
      <c r="E101" s="7" t="n">
        <f aca="false">E100+1</f>
        <v>99</v>
      </c>
      <c r="F101" s="7" t="n">
        <f aca="false">F100+$C$4</f>
        <v>0.980000000000001</v>
      </c>
      <c r="G101" s="7" t="n">
        <f aca="false">G100+(I$3*$C$4)+(1/2*$K$3*$C$4^2)</f>
        <v>13.8592929112563</v>
      </c>
      <c r="H101" s="7" t="n">
        <f aca="false">H100+(J100*$C$4)+(1/2*$L$3*$C$4^2)</f>
        <v>9.14853091125632</v>
      </c>
      <c r="I101" s="7" t="n">
        <f aca="false">I100+(K100*$C$4)</f>
        <v>14.142135623731</v>
      </c>
      <c r="J101" s="7" t="n">
        <f aca="false">J100+(L100*$C$4)</f>
        <v>4.52833562373092</v>
      </c>
      <c r="K101" s="7" t="n">
        <v>0</v>
      </c>
      <c r="L101" s="5" t="n">
        <v>-9.81</v>
      </c>
    </row>
    <row r="102" customFormat="false" ht="15" hidden="false" customHeight="false" outlineLevel="0" collapsed="false">
      <c r="E102" s="7" t="n">
        <f aca="false">E101+1</f>
        <v>100</v>
      </c>
      <c r="F102" s="7" t="n">
        <f aca="false">F101+$C$4</f>
        <v>0.990000000000001</v>
      </c>
      <c r="G102" s="7" t="n">
        <f aca="false">G101+(I$3*$C$4)+(1/2*$K$3*$C$4^2)</f>
        <v>14.0007142674936</v>
      </c>
      <c r="H102" s="7" t="n">
        <f aca="false">H101+(J101*$C$4)+(1/2*$L$3*$C$4^2)</f>
        <v>9.19332376749363</v>
      </c>
      <c r="I102" s="7" t="n">
        <f aca="false">I101+(K101*$C$4)</f>
        <v>14.142135623731</v>
      </c>
      <c r="J102" s="7" t="n">
        <f aca="false">J101+(L101*$C$4)</f>
        <v>4.43023562373092</v>
      </c>
      <c r="K102" s="7" t="n">
        <v>0</v>
      </c>
      <c r="L102" s="5" t="n">
        <v>-9.81</v>
      </c>
    </row>
    <row r="103" customFormat="false" ht="15" hidden="false" customHeight="false" outlineLevel="0" collapsed="false">
      <c r="E103" s="7" t="n">
        <f aca="false">E102+1</f>
        <v>101</v>
      </c>
      <c r="F103" s="7" t="n">
        <f aca="false">F102+$C$4</f>
        <v>1</v>
      </c>
      <c r="G103" s="7" t="n">
        <f aca="false">G102+(I$3*$C$4)+(1/2*$K$3*$C$4^2)</f>
        <v>14.1421356237309</v>
      </c>
      <c r="H103" s="7" t="n">
        <f aca="false">H102+(J102*$C$4)+(1/2*$L$3*$C$4^2)</f>
        <v>9.23713562373094</v>
      </c>
      <c r="I103" s="7" t="n">
        <f aca="false">I102+(K102*$C$4)</f>
        <v>14.142135623731</v>
      </c>
      <c r="J103" s="7" t="n">
        <f aca="false">J102+(L102*$C$4)</f>
        <v>4.33213562373092</v>
      </c>
      <c r="K103" s="7" t="n">
        <v>0</v>
      </c>
      <c r="L103" s="5" t="n">
        <v>-9.81</v>
      </c>
    </row>
    <row r="104" customFormat="false" ht="15" hidden="false" customHeight="false" outlineLevel="0" collapsed="false">
      <c r="E104" s="7" t="n">
        <f aca="false">E103+1</f>
        <v>102</v>
      </c>
      <c r="F104" s="7" t="n">
        <f aca="false">F103+$C$4</f>
        <v>1.01</v>
      </c>
      <c r="G104" s="7" t="n">
        <f aca="false">G103+(I$3*$C$4)+(1/2*$K$3*$C$4^2)</f>
        <v>14.2835569799682</v>
      </c>
      <c r="H104" s="7" t="n">
        <f aca="false">H103+(J103*$C$4)+(1/2*$L$3*$C$4^2)</f>
        <v>9.27996647996825</v>
      </c>
      <c r="I104" s="7" t="n">
        <f aca="false">I103+(K103*$C$4)</f>
        <v>14.142135623731</v>
      </c>
      <c r="J104" s="7" t="n">
        <f aca="false">J103+(L103*$C$4)</f>
        <v>4.23403562373092</v>
      </c>
      <c r="K104" s="7" t="n">
        <v>0</v>
      </c>
      <c r="L104" s="5" t="n">
        <v>-9.81</v>
      </c>
    </row>
    <row r="105" customFormat="false" ht="15" hidden="false" customHeight="false" outlineLevel="0" collapsed="false">
      <c r="E105" s="7" t="n">
        <f aca="false">E104+1</f>
        <v>103</v>
      </c>
      <c r="F105" s="7" t="n">
        <f aca="false">F104+$C$4</f>
        <v>1.02</v>
      </c>
      <c r="G105" s="7" t="n">
        <f aca="false">G104+(I$3*$C$4)+(1/2*$K$3*$C$4^2)</f>
        <v>14.4249783362056</v>
      </c>
      <c r="H105" s="7" t="n">
        <f aca="false">H104+(J104*$C$4)+(1/2*$L$3*$C$4^2)</f>
        <v>9.32181633620555</v>
      </c>
      <c r="I105" s="7" t="n">
        <f aca="false">I104+(K104*$C$4)</f>
        <v>14.142135623731</v>
      </c>
      <c r="J105" s="7" t="n">
        <f aca="false">J104+(L104*$C$4)</f>
        <v>4.13593562373092</v>
      </c>
      <c r="K105" s="7" t="n">
        <v>0</v>
      </c>
      <c r="L105" s="5" t="n">
        <v>-9.81</v>
      </c>
    </row>
    <row r="106" customFormat="false" ht="15" hidden="false" customHeight="false" outlineLevel="0" collapsed="false">
      <c r="E106" s="7" t="n">
        <f aca="false">E105+1</f>
        <v>104</v>
      </c>
      <c r="F106" s="7" t="n">
        <f aca="false">F105+$C$4</f>
        <v>1.03</v>
      </c>
      <c r="G106" s="7" t="n">
        <f aca="false">G105+(I$3*$C$4)+(1/2*$K$3*$C$4^2)</f>
        <v>14.5663996924429</v>
      </c>
      <c r="H106" s="7" t="n">
        <f aca="false">H105+(J105*$C$4)+(1/2*$L$3*$C$4^2)</f>
        <v>9.36268519244286</v>
      </c>
      <c r="I106" s="7" t="n">
        <f aca="false">I105+(K105*$C$4)</f>
        <v>14.142135623731</v>
      </c>
      <c r="J106" s="7" t="n">
        <f aca="false">J105+(L105*$C$4)</f>
        <v>4.03783562373092</v>
      </c>
      <c r="K106" s="7" t="n">
        <v>0</v>
      </c>
      <c r="L106" s="5" t="n">
        <v>-9.81</v>
      </c>
    </row>
    <row r="107" customFormat="false" ht="15" hidden="false" customHeight="false" outlineLevel="0" collapsed="false">
      <c r="E107" s="7" t="n">
        <f aca="false">E106+1</f>
        <v>105</v>
      </c>
      <c r="F107" s="7" t="n">
        <f aca="false">F106+$C$4</f>
        <v>1.04</v>
      </c>
      <c r="G107" s="7" t="n">
        <f aca="false">G106+(I$3*$C$4)+(1/2*$K$3*$C$4^2)</f>
        <v>14.7078210486802</v>
      </c>
      <c r="H107" s="7" t="n">
        <f aca="false">H106+(J106*$C$4)+(1/2*$L$3*$C$4^2)</f>
        <v>9.40257304868017</v>
      </c>
      <c r="I107" s="7" t="n">
        <f aca="false">I106+(K106*$C$4)</f>
        <v>14.142135623731</v>
      </c>
      <c r="J107" s="7" t="n">
        <f aca="false">J106+(L106*$C$4)</f>
        <v>3.93973562373092</v>
      </c>
      <c r="K107" s="7" t="n">
        <v>0</v>
      </c>
      <c r="L107" s="5" t="n">
        <v>-9.81</v>
      </c>
    </row>
    <row r="108" customFormat="false" ht="15" hidden="false" customHeight="false" outlineLevel="0" collapsed="false">
      <c r="E108" s="7" t="n">
        <f aca="false">E107+1</f>
        <v>106</v>
      </c>
      <c r="F108" s="7" t="n">
        <f aca="false">F107+$C$4</f>
        <v>1.05</v>
      </c>
      <c r="G108" s="7" t="n">
        <f aca="false">G107+(I$3*$C$4)+(1/2*$K$3*$C$4^2)</f>
        <v>14.8492424049175</v>
      </c>
      <c r="H108" s="7" t="n">
        <f aca="false">H107+(J107*$C$4)+(1/2*$L$3*$C$4^2)</f>
        <v>9.44147990491748</v>
      </c>
      <c r="I108" s="7" t="n">
        <f aca="false">I107+(K107*$C$4)</f>
        <v>14.142135623731</v>
      </c>
      <c r="J108" s="7" t="n">
        <f aca="false">J107+(L107*$C$4)</f>
        <v>3.84163562373092</v>
      </c>
      <c r="K108" s="7" t="n">
        <v>0</v>
      </c>
      <c r="L108" s="5" t="n">
        <v>-9.81</v>
      </c>
    </row>
    <row r="109" customFormat="false" ht="15" hidden="false" customHeight="false" outlineLevel="0" collapsed="false">
      <c r="E109" s="7" t="n">
        <f aca="false">E108+1</f>
        <v>107</v>
      </c>
      <c r="F109" s="7" t="n">
        <f aca="false">F108+$C$4</f>
        <v>1.06</v>
      </c>
      <c r="G109" s="7" t="n">
        <f aca="false">G108+(I$3*$C$4)+(1/2*$K$3*$C$4^2)</f>
        <v>14.9906637611548</v>
      </c>
      <c r="H109" s="7" t="n">
        <f aca="false">H108+(J108*$C$4)+(1/2*$L$3*$C$4^2)</f>
        <v>9.47940576115479</v>
      </c>
      <c r="I109" s="7" t="n">
        <f aca="false">I108+(K108*$C$4)</f>
        <v>14.142135623731</v>
      </c>
      <c r="J109" s="7" t="n">
        <f aca="false">J108+(L108*$C$4)</f>
        <v>3.74353562373092</v>
      </c>
      <c r="K109" s="7" t="n">
        <v>0</v>
      </c>
      <c r="L109" s="5" t="n">
        <v>-9.81</v>
      </c>
    </row>
    <row r="110" customFormat="false" ht="15" hidden="false" customHeight="false" outlineLevel="0" collapsed="false">
      <c r="E110" s="7" t="n">
        <f aca="false">E109+1</f>
        <v>108</v>
      </c>
      <c r="F110" s="7" t="n">
        <f aca="false">F109+$C$4</f>
        <v>1.07</v>
      </c>
      <c r="G110" s="7" t="n">
        <f aca="false">G109+(I$3*$C$4)+(1/2*$K$3*$C$4^2)</f>
        <v>15.1320851173921</v>
      </c>
      <c r="H110" s="7" t="n">
        <f aca="false">H109+(J109*$C$4)+(1/2*$L$3*$C$4^2)</f>
        <v>9.5163506173921</v>
      </c>
      <c r="I110" s="7" t="n">
        <f aca="false">I109+(K109*$C$4)</f>
        <v>14.142135623731</v>
      </c>
      <c r="J110" s="7" t="n">
        <f aca="false">J109+(L109*$C$4)</f>
        <v>3.64543562373092</v>
      </c>
      <c r="K110" s="7" t="n">
        <v>0</v>
      </c>
      <c r="L110" s="5" t="n">
        <v>-9.81</v>
      </c>
    </row>
    <row r="111" customFormat="false" ht="15" hidden="false" customHeight="false" outlineLevel="0" collapsed="false">
      <c r="E111" s="7" t="n">
        <f aca="false">E110+1</f>
        <v>109</v>
      </c>
      <c r="F111" s="7" t="n">
        <f aca="false">F110+$C$4</f>
        <v>1.08</v>
      </c>
      <c r="G111" s="7" t="n">
        <f aca="false">G110+(I$3*$C$4)+(1/2*$K$3*$C$4^2)</f>
        <v>15.2735064736294</v>
      </c>
      <c r="H111" s="7" t="n">
        <f aca="false">H110+(J110*$C$4)+(1/2*$L$3*$C$4^2)</f>
        <v>9.55231447362941</v>
      </c>
      <c r="I111" s="7" t="n">
        <f aca="false">I110+(K110*$C$4)</f>
        <v>14.142135623731</v>
      </c>
      <c r="J111" s="7" t="n">
        <f aca="false">J110+(L110*$C$4)</f>
        <v>3.54733562373092</v>
      </c>
      <c r="K111" s="7" t="n">
        <v>0</v>
      </c>
      <c r="L111" s="5" t="n">
        <v>-9.81</v>
      </c>
    </row>
    <row r="112" customFormat="false" ht="15" hidden="false" customHeight="false" outlineLevel="0" collapsed="false">
      <c r="E112" s="7" t="n">
        <f aca="false">E111+1</f>
        <v>110</v>
      </c>
      <c r="F112" s="7" t="n">
        <f aca="false">F111+$C$4</f>
        <v>1.09</v>
      </c>
      <c r="G112" s="7" t="n">
        <f aca="false">G111+(I$3*$C$4)+(1/2*$K$3*$C$4^2)</f>
        <v>15.4149278298667</v>
      </c>
      <c r="H112" s="7" t="n">
        <f aca="false">H111+(J111*$C$4)+(1/2*$L$3*$C$4^2)</f>
        <v>9.58729732986672</v>
      </c>
      <c r="I112" s="7" t="n">
        <f aca="false">I111+(K111*$C$4)</f>
        <v>14.142135623731</v>
      </c>
      <c r="J112" s="7" t="n">
        <f aca="false">J111+(L111*$C$4)</f>
        <v>3.44923562373092</v>
      </c>
      <c r="K112" s="7" t="n">
        <v>0</v>
      </c>
      <c r="L112" s="5" t="n">
        <v>-9.81</v>
      </c>
    </row>
    <row r="113" customFormat="false" ht="15" hidden="false" customHeight="false" outlineLevel="0" collapsed="false">
      <c r="E113" s="7" t="n">
        <f aca="false">E112+1</f>
        <v>111</v>
      </c>
      <c r="F113" s="7" t="n">
        <f aca="false">F112+$C$4</f>
        <v>1.1</v>
      </c>
      <c r="G113" s="7" t="n">
        <f aca="false">G112+(I$3*$C$4)+(1/2*$K$3*$C$4^2)</f>
        <v>15.556349186104</v>
      </c>
      <c r="H113" s="7" t="n">
        <f aca="false">H112+(J112*$C$4)+(1/2*$L$3*$C$4^2)</f>
        <v>9.62129918610403</v>
      </c>
      <c r="I113" s="7" t="n">
        <f aca="false">I112+(K112*$C$4)</f>
        <v>14.142135623731</v>
      </c>
      <c r="J113" s="7" t="n">
        <f aca="false">J112+(L112*$C$4)</f>
        <v>3.35113562373092</v>
      </c>
      <c r="K113" s="7" t="n">
        <v>0</v>
      </c>
      <c r="L113" s="5" t="n">
        <v>-9.81</v>
      </c>
    </row>
    <row r="114" customFormat="false" ht="15" hidden="false" customHeight="false" outlineLevel="0" collapsed="false">
      <c r="E114" s="7" t="n">
        <f aca="false">E113+1</f>
        <v>112</v>
      </c>
      <c r="F114" s="7" t="n">
        <f aca="false">F113+$C$4</f>
        <v>1.11</v>
      </c>
      <c r="G114" s="7" t="n">
        <f aca="false">G113+(I$3*$C$4)+(1/2*$K$3*$C$4^2)</f>
        <v>15.6977705423413</v>
      </c>
      <c r="H114" s="7" t="n">
        <f aca="false">H113+(J113*$C$4)+(1/2*$L$3*$C$4^2)</f>
        <v>9.65432004234134</v>
      </c>
      <c r="I114" s="7" t="n">
        <f aca="false">I113+(K113*$C$4)</f>
        <v>14.142135623731</v>
      </c>
      <c r="J114" s="7" t="n">
        <f aca="false">J113+(L113*$C$4)</f>
        <v>3.25303562373092</v>
      </c>
      <c r="K114" s="7" t="n">
        <v>0</v>
      </c>
      <c r="L114" s="5" t="n">
        <v>-9.81</v>
      </c>
    </row>
    <row r="115" customFormat="false" ht="15" hidden="false" customHeight="false" outlineLevel="0" collapsed="false">
      <c r="E115" s="7" t="n">
        <f aca="false">E114+1</f>
        <v>113</v>
      </c>
      <c r="F115" s="7" t="n">
        <f aca="false">F114+$C$4</f>
        <v>1.12</v>
      </c>
      <c r="G115" s="7" t="n">
        <f aca="false">G114+(I$3*$C$4)+(1/2*$K$3*$C$4^2)</f>
        <v>15.8391918985786</v>
      </c>
      <c r="H115" s="7" t="n">
        <f aca="false">H114+(J114*$C$4)+(1/2*$L$3*$C$4^2)</f>
        <v>9.68635989857865</v>
      </c>
      <c r="I115" s="7" t="n">
        <f aca="false">I114+(K114*$C$4)</f>
        <v>14.142135623731</v>
      </c>
      <c r="J115" s="7" t="n">
        <f aca="false">J114+(L114*$C$4)</f>
        <v>3.15493562373092</v>
      </c>
      <c r="K115" s="7" t="n">
        <v>0</v>
      </c>
      <c r="L115" s="5" t="n">
        <v>-9.81</v>
      </c>
    </row>
    <row r="116" customFormat="false" ht="15" hidden="false" customHeight="false" outlineLevel="0" collapsed="false">
      <c r="E116" s="7" t="n">
        <f aca="false">E115+1</f>
        <v>114</v>
      </c>
      <c r="F116" s="7" t="n">
        <f aca="false">F115+$C$4</f>
        <v>1.13</v>
      </c>
      <c r="G116" s="7" t="n">
        <f aca="false">G115+(I$3*$C$4)+(1/2*$K$3*$C$4^2)</f>
        <v>15.980613254816</v>
      </c>
      <c r="H116" s="7" t="n">
        <f aca="false">H115+(J115*$C$4)+(1/2*$L$3*$C$4^2)</f>
        <v>9.71741875481596</v>
      </c>
      <c r="I116" s="7" t="n">
        <f aca="false">I115+(K115*$C$4)</f>
        <v>14.142135623731</v>
      </c>
      <c r="J116" s="7" t="n">
        <f aca="false">J115+(L115*$C$4)</f>
        <v>3.05683562373092</v>
      </c>
      <c r="K116" s="7" t="n">
        <v>0</v>
      </c>
      <c r="L116" s="5" t="n">
        <v>-9.81</v>
      </c>
    </row>
    <row r="117" customFormat="false" ht="15" hidden="false" customHeight="false" outlineLevel="0" collapsed="false">
      <c r="E117" s="7" t="n">
        <f aca="false">E116+1</f>
        <v>115</v>
      </c>
      <c r="F117" s="7" t="n">
        <f aca="false">F116+$C$4</f>
        <v>1.14</v>
      </c>
      <c r="G117" s="7" t="n">
        <f aca="false">G116+(I$3*$C$4)+(1/2*$K$3*$C$4^2)</f>
        <v>16.1220346110533</v>
      </c>
      <c r="H117" s="7" t="n">
        <f aca="false">H116+(J116*$C$4)+(1/2*$L$3*$C$4^2)</f>
        <v>9.74749661105327</v>
      </c>
      <c r="I117" s="7" t="n">
        <f aca="false">I116+(K116*$C$4)</f>
        <v>14.142135623731</v>
      </c>
      <c r="J117" s="7" t="n">
        <f aca="false">J116+(L116*$C$4)</f>
        <v>2.95873562373092</v>
      </c>
      <c r="K117" s="7" t="n">
        <v>0</v>
      </c>
      <c r="L117" s="5" t="n">
        <v>-9.81</v>
      </c>
    </row>
    <row r="118" customFormat="false" ht="15" hidden="false" customHeight="false" outlineLevel="0" collapsed="false">
      <c r="E118" s="7" t="n">
        <f aca="false">E117+1</f>
        <v>116</v>
      </c>
      <c r="F118" s="7" t="n">
        <f aca="false">F117+$C$4</f>
        <v>1.15</v>
      </c>
      <c r="G118" s="7" t="n">
        <f aca="false">G117+(I$3*$C$4)+(1/2*$K$3*$C$4^2)</f>
        <v>16.2634559672906</v>
      </c>
      <c r="H118" s="7" t="n">
        <f aca="false">H117+(J117*$C$4)+(1/2*$L$3*$C$4^2)</f>
        <v>9.77659346729058</v>
      </c>
      <c r="I118" s="7" t="n">
        <f aca="false">I117+(K117*$C$4)</f>
        <v>14.142135623731</v>
      </c>
      <c r="J118" s="7" t="n">
        <f aca="false">J117+(L117*$C$4)</f>
        <v>2.86063562373092</v>
      </c>
      <c r="K118" s="7" t="n">
        <v>0</v>
      </c>
      <c r="L118" s="5" t="n">
        <v>-9.81</v>
      </c>
    </row>
    <row r="119" customFormat="false" ht="15" hidden="false" customHeight="false" outlineLevel="0" collapsed="false">
      <c r="E119" s="7" t="n">
        <f aca="false">E118+1</f>
        <v>117</v>
      </c>
      <c r="F119" s="7" t="n">
        <f aca="false">F118+$C$4</f>
        <v>1.16</v>
      </c>
      <c r="G119" s="7" t="n">
        <f aca="false">G118+(I$3*$C$4)+(1/2*$K$3*$C$4^2)</f>
        <v>16.4048773235279</v>
      </c>
      <c r="H119" s="7" t="n">
        <f aca="false">H118+(J118*$C$4)+(1/2*$L$3*$C$4^2)</f>
        <v>9.80470932352789</v>
      </c>
      <c r="I119" s="7" t="n">
        <f aca="false">I118+(K118*$C$4)</f>
        <v>14.142135623731</v>
      </c>
      <c r="J119" s="7" t="n">
        <f aca="false">J118+(L118*$C$4)</f>
        <v>2.76253562373092</v>
      </c>
      <c r="K119" s="7" t="n">
        <v>0</v>
      </c>
      <c r="L119" s="5" t="n">
        <v>-9.81</v>
      </c>
    </row>
    <row r="120" customFormat="false" ht="15" hidden="false" customHeight="false" outlineLevel="0" collapsed="false">
      <c r="E120" s="7" t="n">
        <f aca="false">E119+1</f>
        <v>118</v>
      </c>
      <c r="F120" s="7" t="n">
        <f aca="false">F119+$C$4</f>
        <v>1.17</v>
      </c>
      <c r="G120" s="7" t="n">
        <f aca="false">G119+(I$3*$C$4)+(1/2*$K$3*$C$4^2)</f>
        <v>16.5462986797652</v>
      </c>
      <c r="H120" s="7" t="n">
        <f aca="false">H119+(J119*$C$4)+(1/2*$L$3*$C$4^2)</f>
        <v>9.8318441797652</v>
      </c>
      <c r="I120" s="7" t="n">
        <f aca="false">I119+(K119*$C$4)</f>
        <v>14.142135623731</v>
      </c>
      <c r="J120" s="7" t="n">
        <f aca="false">J119+(L119*$C$4)</f>
        <v>2.66443562373092</v>
      </c>
      <c r="K120" s="7" t="n">
        <v>0</v>
      </c>
      <c r="L120" s="5" t="n">
        <v>-9.81</v>
      </c>
    </row>
    <row r="121" customFormat="false" ht="15" hidden="false" customHeight="false" outlineLevel="0" collapsed="false">
      <c r="E121" s="7" t="n">
        <f aca="false">E120+1</f>
        <v>119</v>
      </c>
      <c r="F121" s="7" t="n">
        <f aca="false">F120+$C$4</f>
        <v>1.18</v>
      </c>
      <c r="G121" s="7" t="n">
        <f aca="false">G120+(I$3*$C$4)+(1/2*$K$3*$C$4^2)</f>
        <v>16.6877200360025</v>
      </c>
      <c r="H121" s="7" t="n">
        <f aca="false">H120+(J120*$C$4)+(1/2*$L$3*$C$4^2)</f>
        <v>9.85799803600251</v>
      </c>
      <c r="I121" s="7" t="n">
        <f aca="false">I120+(K120*$C$4)</f>
        <v>14.142135623731</v>
      </c>
      <c r="J121" s="7" t="n">
        <f aca="false">J120+(L120*$C$4)</f>
        <v>2.56633562373092</v>
      </c>
      <c r="K121" s="7" t="n">
        <v>0</v>
      </c>
      <c r="L121" s="5" t="n">
        <v>-9.81</v>
      </c>
    </row>
    <row r="122" customFormat="false" ht="15" hidden="false" customHeight="false" outlineLevel="0" collapsed="false">
      <c r="E122" s="7" t="n">
        <f aca="false">E121+1</f>
        <v>120</v>
      </c>
      <c r="F122" s="7" t="n">
        <f aca="false">F121+$C$4</f>
        <v>1.19</v>
      </c>
      <c r="G122" s="7" t="n">
        <f aca="false">G121+(I$3*$C$4)+(1/2*$K$3*$C$4^2)</f>
        <v>16.8291413922398</v>
      </c>
      <c r="H122" s="7" t="n">
        <f aca="false">H121+(J121*$C$4)+(1/2*$L$3*$C$4^2)</f>
        <v>9.88317089223982</v>
      </c>
      <c r="I122" s="7" t="n">
        <f aca="false">I121+(K121*$C$4)</f>
        <v>14.142135623731</v>
      </c>
      <c r="J122" s="7" t="n">
        <f aca="false">J121+(L121*$C$4)</f>
        <v>2.46823562373092</v>
      </c>
      <c r="K122" s="7" t="n">
        <v>0</v>
      </c>
      <c r="L122" s="5" t="n">
        <v>-9.81</v>
      </c>
    </row>
    <row r="123" customFormat="false" ht="15" hidden="false" customHeight="false" outlineLevel="0" collapsed="false">
      <c r="E123" s="7" t="n">
        <f aca="false">E122+1</f>
        <v>121</v>
      </c>
      <c r="F123" s="7" t="n">
        <f aca="false">F122+$C$4</f>
        <v>1.2</v>
      </c>
      <c r="G123" s="7" t="n">
        <f aca="false">G122+(I$3*$C$4)+(1/2*$K$3*$C$4^2)</f>
        <v>16.9705627484771</v>
      </c>
      <c r="H123" s="7" t="n">
        <f aca="false">H122+(J122*$C$4)+(1/2*$L$3*$C$4^2)</f>
        <v>9.90736274847713</v>
      </c>
      <c r="I123" s="7" t="n">
        <f aca="false">I122+(K122*$C$4)</f>
        <v>14.142135623731</v>
      </c>
      <c r="J123" s="7" t="n">
        <f aca="false">J122+(L122*$C$4)</f>
        <v>2.37013562373092</v>
      </c>
      <c r="K123" s="7" t="n">
        <v>0</v>
      </c>
      <c r="L123" s="5" t="n">
        <v>-9.81</v>
      </c>
    </row>
    <row r="124" customFormat="false" ht="15" hidden="false" customHeight="false" outlineLevel="0" collapsed="false">
      <c r="E124" s="7" t="n">
        <f aca="false">E123+1</f>
        <v>122</v>
      </c>
      <c r="F124" s="7" t="n">
        <f aca="false">F123+$C$4</f>
        <v>1.21</v>
      </c>
      <c r="G124" s="7" t="n">
        <f aca="false">G123+(I$3*$C$4)+(1/2*$K$3*$C$4^2)</f>
        <v>17.1119841047144</v>
      </c>
      <c r="H124" s="7" t="n">
        <f aca="false">H123+(J123*$C$4)+(1/2*$L$3*$C$4^2)</f>
        <v>9.93057360471443</v>
      </c>
      <c r="I124" s="7" t="n">
        <f aca="false">I123+(K123*$C$4)</f>
        <v>14.142135623731</v>
      </c>
      <c r="J124" s="7" t="n">
        <f aca="false">J123+(L123*$C$4)</f>
        <v>2.27203562373092</v>
      </c>
      <c r="K124" s="7" t="n">
        <v>0</v>
      </c>
      <c r="L124" s="5" t="n">
        <v>-9.81</v>
      </c>
    </row>
    <row r="125" customFormat="false" ht="15" hidden="false" customHeight="false" outlineLevel="0" collapsed="false">
      <c r="E125" s="7" t="n">
        <f aca="false">E124+1</f>
        <v>123</v>
      </c>
      <c r="F125" s="7" t="n">
        <f aca="false">F124+$C$4</f>
        <v>1.22</v>
      </c>
      <c r="G125" s="7" t="n">
        <f aca="false">G124+(I$3*$C$4)+(1/2*$K$3*$C$4^2)</f>
        <v>17.2534054609517</v>
      </c>
      <c r="H125" s="7" t="n">
        <f aca="false">H124+(J124*$C$4)+(1/2*$L$3*$C$4^2)</f>
        <v>9.95280346095174</v>
      </c>
      <c r="I125" s="7" t="n">
        <f aca="false">I124+(K124*$C$4)</f>
        <v>14.142135623731</v>
      </c>
      <c r="J125" s="7" t="n">
        <f aca="false">J124+(L124*$C$4)</f>
        <v>2.17393562373092</v>
      </c>
      <c r="K125" s="7" t="n">
        <v>0</v>
      </c>
      <c r="L125" s="5" t="n">
        <v>-9.81</v>
      </c>
    </row>
    <row r="126" customFormat="false" ht="15" hidden="false" customHeight="false" outlineLevel="0" collapsed="false">
      <c r="E126" s="7" t="n">
        <f aca="false">E125+1</f>
        <v>124</v>
      </c>
      <c r="F126" s="7" t="n">
        <f aca="false">F125+$C$4</f>
        <v>1.23</v>
      </c>
      <c r="G126" s="7" t="n">
        <f aca="false">G125+(I$3*$C$4)+(1/2*$K$3*$C$4^2)</f>
        <v>17.3948268171891</v>
      </c>
      <c r="H126" s="7" t="n">
        <f aca="false">H125+(J125*$C$4)+(1/2*$L$3*$C$4^2)</f>
        <v>9.97405231718905</v>
      </c>
      <c r="I126" s="7" t="n">
        <f aca="false">I125+(K125*$C$4)</f>
        <v>14.142135623731</v>
      </c>
      <c r="J126" s="7" t="n">
        <f aca="false">J125+(L125*$C$4)</f>
        <v>2.07583562373092</v>
      </c>
      <c r="K126" s="7" t="n">
        <v>0</v>
      </c>
      <c r="L126" s="5" t="n">
        <v>-9.81</v>
      </c>
    </row>
    <row r="127" customFormat="false" ht="15" hidden="false" customHeight="false" outlineLevel="0" collapsed="false">
      <c r="E127" s="7" t="n">
        <f aca="false">E126+1</f>
        <v>125</v>
      </c>
      <c r="F127" s="7" t="n">
        <f aca="false">F126+$C$4</f>
        <v>1.24</v>
      </c>
      <c r="G127" s="7" t="n">
        <f aca="false">G126+(I$3*$C$4)+(1/2*$K$3*$C$4^2)</f>
        <v>17.5362481734264</v>
      </c>
      <c r="H127" s="7" t="n">
        <f aca="false">H126+(J126*$C$4)+(1/2*$L$3*$C$4^2)</f>
        <v>9.99432017342636</v>
      </c>
      <c r="I127" s="7" t="n">
        <f aca="false">I126+(K126*$C$4)</f>
        <v>14.142135623731</v>
      </c>
      <c r="J127" s="7" t="n">
        <f aca="false">J126+(L126*$C$4)</f>
        <v>1.97773562373092</v>
      </c>
      <c r="K127" s="7" t="n">
        <v>0</v>
      </c>
      <c r="L127" s="5" t="n">
        <v>-9.81</v>
      </c>
    </row>
    <row r="128" customFormat="false" ht="15" hidden="false" customHeight="false" outlineLevel="0" collapsed="false">
      <c r="E128" s="7" t="n">
        <f aca="false">E127+1</f>
        <v>126</v>
      </c>
      <c r="F128" s="7" t="n">
        <f aca="false">F127+$C$4</f>
        <v>1.25</v>
      </c>
      <c r="G128" s="7" t="n">
        <f aca="false">G127+(I$3*$C$4)+(1/2*$K$3*$C$4^2)</f>
        <v>17.6776695296637</v>
      </c>
      <c r="H128" s="7" t="n">
        <f aca="false">H127+(J127*$C$4)+(1/2*$L$3*$C$4^2)</f>
        <v>10.0136070296637</v>
      </c>
      <c r="I128" s="7" t="n">
        <f aca="false">I127+(K127*$C$4)</f>
        <v>14.142135623731</v>
      </c>
      <c r="J128" s="7" t="n">
        <f aca="false">J127+(L127*$C$4)</f>
        <v>1.87963562373092</v>
      </c>
      <c r="K128" s="7" t="n">
        <v>0</v>
      </c>
      <c r="L128" s="5" t="n">
        <v>-9.81</v>
      </c>
    </row>
    <row r="129" customFormat="false" ht="15" hidden="false" customHeight="false" outlineLevel="0" collapsed="false">
      <c r="E129" s="7" t="n">
        <f aca="false">E128+1</f>
        <v>127</v>
      </c>
      <c r="F129" s="7" t="n">
        <f aca="false">F128+$C$4</f>
        <v>1.26</v>
      </c>
      <c r="G129" s="7" t="n">
        <f aca="false">G128+(I$3*$C$4)+(1/2*$K$3*$C$4^2)</f>
        <v>17.819090885901</v>
      </c>
      <c r="H129" s="7" t="n">
        <f aca="false">H128+(J128*$C$4)+(1/2*$L$3*$C$4^2)</f>
        <v>10.031912885901</v>
      </c>
      <c r="I129" s="7" t="n">
        <f aca="false">I128+(K128*$C$4)</f>
        <v>14.142135623731</v>
      </c>
      <c r="J129" s="7" t="n">
        <f aca="false">J128+(L128*$C$4)</f>
        <v>1.78153562373092</v>
      </c>
      <c r="K129" s="7" t="n">
        <v>0</v>
      </c>
      <c r="L129" s="5" t="n">
        <v>-9.81</v>
      </c>
    </row>
    <row r="130" customFormat="false" ht="15" hidden="false" customHeight="false" outlineLevel="0" collapsed="false">
      <c r="E130" s="7" t="n">
        <f aca="false">E129+1</f>
        <v>128</v>
      </c>
      <c r="F130" s="7" t="n">
        <f aca="false">F129+$C$4</f>
        <v>1.27</v>
      </c>
      <c r="G130" s="7" t="n">
        <f aca="false">G129+(I$3*$C$4)+(1/2*$K$3*$C$4^2)</f>
        <v>17.9605122421383</v>
      </c>
      <c r="H130" s="7" t="n">
        <f aca="false">H129+(J129*$C$4)+(1/2*$L$3*$C$4^2)</f>
        <v>10.0492377421383</v>
      </c>
      <c r="I130" s="7" t="n">
        <f aca="false">I129+(K129*$C$4)</f>
        <v>14.142135623731</v>
      </c>
      <c r="J130" s="7" t="n">
        <f aca="false">J129+(L129*$C$4)</f>
        <v>1.68343562373092</v>
      </c>
      <c r="K130" s="7" t="n">
        <v>0</v>
      </c>
      <c r="L130" s="5" t="n">
        <v>-9.81</v>
      </c>
    </row>
    <row r="131" customFormat="false" ht="15" hidden="false" customHeight="false" outlineLevel="0" collapsed="false">
      <c r="E131" s="7" t="n">
        <f aca="false">E130+1</f>
        <v>129</v>
      </c>
      <c r="F131" s="7" t="n">
        <f aca="false">F130+$C$4</f>
        <v>1.28</v>
      </c>
      <c r="G131" s="7" t="n">
        <f aca="false">G130+(I$3*$C$4)+(1/2*$K$3*$C$4^2)</f>
        <v>18.1019335983756</v>
      </c>
      <c r="H131" s="7" t="n">
        <f aca="false">H130+(J130*$C$4)+(1/2*$L$3*$C$4^2)</f>
        <v>10.0655815983756</v>
      </c>
      <c r="I131" s="7" t="n">
        <f aca="false">I130+(K130*$C$4)</f>
        <v>14.142135623731</v>
      </c>
      <c r="J131" s="7" t="n">
        <f aca="false">J130+(L130*$C$4)</f>
        <v>1.58533562373092</v>
      </c>
      <c r="K131" s="7" t="n">
        <v>0</v>
      </c>
      <c r="L131" s="5" t="n">
        <v>-9.81</v>
      </c>
    </row>
    <row r="132" customFormat="false" ht="15" hidden="false" customHeight="false" outlineLevel="0" collapsed="false">
      <c r="E132" s="7" t="n">
        <f aca="false">E131+1</f>
        <v>130</v>
      </c>
      <c r="F132" s="7" t="n">
        <f aca="false">F131+$C$4</f>
        <v>1.29</v>
      </c>
      <c r="G132" s="7" t="n">
        <f aca="false">G131+(I$3*$C$4)+(1/2*$K$3*$C$4^2)</f>
        <v>18.2433549546129</v>
      </c>
      <c r="H132" s="7" t="n">
        <f aca="false">H131+(J131*$C$4)+(1/2*$L$3*$C$4^2)</f>
        <v>10.0809444546129</v>
      </c>
      <c r="I132" s="7" t="n">
        <f aca="false">I131+(K131*$C$4)</f>
        <v>14.142135623731</v>
      </c>
      <c r="J132" s="7" t="n">
        <f aca="false">J131+(L131*$C$4)</f>
        <v>1.48723562373092</v>
      </c>
      <c r="K132" s="7" t="n">
        <v>0</v>
      </c>
      <c r="L132" s="5" t="n">
        <v>-9.81</v>
      </c>
    </row>
    <row r="133" customFormat="false" ht="15" hidden="false" customHeight="false" outlineLevel="0" collapsed="false">
      <c r="E133" s="7" t="n">
        <f aca="false">E132+1</f>
        <v>131</v>
      </c>
      <c r="F133" s="7" t="n">
        <f aca="false">F132+$C$4</f>
        <v>1.3</v>
      </c>
      <c r="G133" s="7" t="n">
        <f aca="false">G132+(I$3*$C$4)+(1/2*$K$3*$C$4^2)</f>
        <v>18.3847763108502</v>
      </c>
      <c r="H133" s="7" t="n">
        <f aca="false">H132+(J132*$C$4)+(1/2*$L$3*$C$4^2)</f>
        <v>10.0953263108502</v>
      </c>
      <c r="I133" s="7" t="n">
        <f aca="false">I132+(K132*$C$4)</f>
        <v>14.142135623731</v>
      </c>
      <c r="J133" s="7" t="n">
        <f aca="false">J132+(L132*$C$4)</f>
        <v>1.38913562373092</v>
      </c>
      <c r="K133" s="7" t="n">
        <v>0</v>
      </c>
      <c r="L133" s="5" t="n">
        <v>-9.81</v>
      </c>
    </row>
    <row r="134" customFormat="false" ht="15" hidden="false" customHeight="false" outlineLevel="0" collapsed="false">
      <c r="E134" s="7" t="n">
        <f aca="false">E133+1</f>
        <v>132</v>
      </c>
      <c r="F134" s="7" t="n">
        <f aca="false">F133+$C$4</f>
        <v>1.31</v>
      </c>
      <c r="G134" s="7" t="n">
        <f aca="false">G133+(I$3*$C$4)+(1/2*$K$3*$C$4^2)</f>
        <v>18.5261976670875</v>
      </c>
      <c r="H134" s="7" t="n">
        <f aca="false">H133+(J133*$C$4)+(1/2*$L$3*$C$4^2)</f>
        <v>10.1087271670875</v>
      </c>
      <c r="I134" s="7" t="n">
        <f aca="false">I133+(K133*$C$4)</f>
        <v>14.142135623731</v>
      </c>
      <c r="J134" s="7" t="n">
        <f aca="false">J133+(L133*$C$4)</f>
        <v>1.29103562373092</v>
      </c>
      <c r="K134" s="7" t="n">
        <v>0</v>
      </c>
      <c r="L134" s="5" t="n">
        <v>-9.81</v>
      </c>
    </row>
    <row r="135" customFormat="false" ht="15" hidden="false" customHeight="false" outlineLevel="0" collapsed="false">
      <c r="E135" s="7" t="n">
        <f aca="false">E134+1</f>
        <v>133</v>
      </c>
      <c r="F135" s="7" t="n">
        <f aca="false">F134+$C$4</f>
        <v>1.32</v>
      </c>
      <c r="G135" s="7" t="n">
        <f aca="false">G134+(I$3*$C$4)+(1/2*$K$3*$C$4^2)</f>
        <v>18.6676190233248</v>
      </c>
      <c r="H135" s="7" t="n">
        <f aca="false">H134+(J134*$C$4)+(1/2*$L$3*$C$4^2)</f>
        <v>10.1211470233248</v>
      </c>
      <c r="I135" s="7" t="n">
        <f aca="false">I134+(K134*$C$4)</f>
        <v>14.142135623731</v>
      </c>
      <c r="J135" s="7" t="n">
        <f aca="false">J134+(L134*$C$4)</f>
        <v>1.19293562373092</v>
      </c>
      <c r="K135" s="7" t="n">
        <v>0</v>
      </c>
      <c r="L135" s="5" t="n">
        <v>-9.81</v>
      </c>
    </row>
    <row r="136" customFormat="false" ht="15" hidden="false" customHeight="false" outlineLevel="0" collapsed="false">
      <c r="E136" s="7" t="n">
        <f aca="false">E135+1</f>
        <v>134</v>
      </c>
      <c r="F136" s="7" t="n">
        <f aca="false">F135+$C$4</f>
        <v>1.33</v>
      </c>
      <c r="G136" s="7" t="n">
        <f aca="false">G135+(I$3*$C$4)+(1/2*$K$3*$C$4^2)</f>
        <v>18.8090403795621</v>
      </c>
      <c r="H136" s="7" t="n">
        <f aca="false">H135+(J135*$C$4)+(1/2*$L$3*$C$4^2)</f>
        <v>10.1325858795621</v>
      </c>
      <c r="I136" s="7" t="n">
        <f aca="false">I135+(K135*$C$4)</f>
        <v>14.142135623731</v>
      </c>
      <c r="J136" s="7" t="n">
        <f aca="false">J135+(L135*$C$4)</f>
        <v>1.09483562373092</v>
      </c>
      <c r="K136" s="7" t="n">
        <v>0</v>
      </c>
      <c r="L136" s="5" t="n">
        <v>-9.81</v>
      </c>
    </row>
    <row r="137" customFormat="false" ht="15" hidden="false" customHeight="false" outlineLevel="0" collapsed="false">
      <c r="E137" s="7" t="n">
        <f aca="false">E136+1</f>
        <v>135</v>
      </c>
      <c r="F137" s="7" t="n">
        <f aca="false">F136+$C$4</f>
        <v>1.34</v>
      </c>
      <c r="G137" s="7" t="n">
        <f aca="false">G136+(I$3*$C$4)+(1/2*$K$3*$C$4^2)</f>
        <v>18.9504617357995</v>
      </c>
      <c r="H137" s="7" t="n">
        <f aca="false">H136+(J136*$C$4)+(1/2*$L$3*$C$4^2)</f>
        <v>10.1430437357995</v>
      </c>
      <c r="I137" s="7" t="n">
        <f aca="false">I136+(K136*$C$4)</f>
        <v>14.142135623731</v>
      </c>
      <c r="J137" s="7" t="n">
        <f aca="false">J136+(L136*$C$4)</f>
        <v>0.996735623730919</v>
      </c>
      <c r="K137" s="7" t="n">
        <v>0</v>
      </c>
      <c r="L137" s="5" t="n">
        <v>-9.81</v>
      </c>
    </row>
    <row r="138" customFormat="false" ht="15" hidden="false" customHeight="false" outlineLevel="0" collapsed="false">
      <c r="E138" s="7" t="n">
        <f aca="false">E137+1</f>
        <v>136</v>
      </c>
      <c r="F138" s="7" t="n">
        <f aca="false">F137+$C$4</f>
        <v>1.35</v>
      </c>
      <c r="G138" s="7" t="n">
        <f aca="false">G137+(I$3*$C$4)+(1/2*$K$3*$C$4^2)</f>
        <v>19.0918830920368</v>
      </c>
      <c r="H138" s="7" t="n">
        <f aca="false">H137+(J137*$C$4)+(1/2*$L$3*$C$4^2)</f>
        <v>10.1525205920368</v>
      </c>
      <c r="I138" s="7" t="n">
        <f aca="false">I137+(K137*$C$4)</f>
        <v>14.142135623731</v>
      </c>
      <c r="J138" s="7" t="n">
        <f aca="false">J137+(L137*$C$4)</f>
        <v>0.898635623730919</v>
      </c>
      <c r="K138" s="7" t="n">
        <v>0</v>
      </c>
      <c r="L138" s="5" t="n">
        <v>-9.81</v>
      </c>
    </row>
    <row r="139" customFormat="false" ht="15" hidden="false" customHeight="false" outlineLevel="0" collapsed="false">
      <c r="E139" s="7" t="n">
        <f aca="false">E138+1</f>
        <v>137</v>
      </c>
      <c r="F139" s="7" t="n">
        <f aca="false">F138+$C$4</f>
        <v>1.36</v>
      </c>
      <c r="G139" s="7" t="n">
        <f aca="false">G138+(I$3*$C$4)+(1/2*$K$3*$C$4^2)</f>
        <v>19.2333044482741</v>
      </c>
      <c r="H139" s="7" t="n">
        <f aca="false">H138+(J138*$C$4)+(1/2*$L$3*$C$4^2)</f>
        <v>10.1610164482741</v>
      </c>
      <c r="I139" s="7" t="n">
        <f aca="false">I138+(K138*$C$4)</f>
        <v>14.142135623731</v>
      </c>
      <c r="J139" s="7" t="n">
        <f aca="false">J138+(L138*$C$4)</f>
        <v>0.800535623730919</v>
      </c>
      <c r="K139" s="7" t="n">
        <v>0</v>
      </c>
      <c r="L139" s="5" t="n">
        <v>-9.81</v>
      </c>
    </row>
    <row r="140" customFormat="false" ht="15" hidden="false" customHeight="false" outlineLevel="0" collapsed="false">
      <c r="E140" s="7" t="n">
        <f aca="false">E139+1</f>
        <v>138</v>
      </c>
      <c r="F140" s="7" t="n">
        <f aca="false">F139+$C$4</f>
        <v>1.37</v>
      </c>
      <c r="G140" s="7" t="n">
        <f aca="false">G139+(I$3*$C$4)+(1/2*$K$3*$C$4^2)</f>
        <v>19.3747258045114</v>
      </c>
      <c r="H140" s="7" t="n">
        <f aca="false">H139+(J139*$C$4)+(1/2*$L$3*$C$4^2)</f>
        <v>10.1685313045114</v>
      </c>
      <c r="I140" s="7" t="n">
        <f aca="false">I139+(K139*$C$4)</f>
        <v>14.142135623731</v>
      </c>
      <c r="J140" s="7" t="n">
        <f aca="false">J139+(L139*$C$4)</f>
        <v>0.702435623730919</v>
      </c>
      <c r="K140" s="7" t="n">
        <v>0</v>
      </c>
      <c r="L140" s="5" t="n">
        <v>-9.81</v>
      </c>
    </row>
    <row r="141" customFormat="false" ht="15" hidden="false" customHeight="false" outlineLevel="0" collapsed="false">
      <c r="E141" s="7" t="n">
        <f aca="false">E140+1</f>
        <v>139</v>
      </c>
      <c r="F141" s="7" t="n">
        <f aca="false">F140+$C$4</f>
        <v>1.38</v>
      </c>
      <c r="G141" s="7" t="n">
        <f aca="false">G140+(I$3*$C$4)+(1/2*$K$3*$C$4^2)</f>
        <v>19.5161471607487</v>
      </c>
      <c r="H141" s="7" t="n">
        <f aca="false">H140+(J140*$C$4)+(1/2*$L$3*$C$4^2)</f>
        <v>10.1750651607487</v>
      </c>
      <c r="I141" s="7" t="n">
        <f aca="false">I140+(K140*$C$4)</f>
        <v>14.142135623731</v>
      </c>
      <c r="J141" s="7" t="n">
        <f aca="false">J140+(L140*$C$4)</f>
        <v>0.604335623730919</v>
      </c>
      <c r="K141" s="7" t="n">
        <v>0</v>
      </c>
      <c r="L141" s="5" t="n">
        <v>-9.81</v>
      </c>
    </row>
    <row r="142" customFormat="false" ht="15" hidden="false" customHeight="false" outlineLevel="0" collapsed="false">
      <c r="E142" s="7" t="n">
        <f aca="false">E141+1</f>
        <v>140</v>
      </c>
      <c r="F142" s="7" t="n">
        <f aca="false">F141+$C$4</f>
        <v>1.39</v>
      </c>
      <c r="G142" s="7" t="n">
        <f aca="false">G141+(I$3*$C$4)+(1/2*$K$3*$C$4^2)</f>
        <v>19.657568516986</v>
      </c>
      <c r="H142" s="7" t="n">
        <f aca="false">H141+(J141*$C$4)+(1/2*$L$3*$C$4^2)</f>
        <v>10.180618016986</v>
      </c>
      <c r="I142" s="7" t="n">
        <f aca="false">I141+(K141*$C$4)</f>
        <v>14.142135623731</v>
      </c>
      <c r="J142" s="7" t="n">
        <f aca="false">J141+(L141*$C$4)</f>
        <v>0.506235623730919</v>
      </c>
      <c r="K142" s="7" t="n">
        <v>0</v>
      </c>
      <c r="L142" s="5" t="n">
        <v>-9.81</v>
      </c>
    </row>
    <row r="143" customFormat="false" ht="15" hidden="false" customHeight="false" outlineLevel="0" collapsed="false">
      <c r="E143" s="7" t="n">
        <f aca="false">E142+1</f>
        <v>141</v>
      </c>
      <c r="F143" s="7" t="n">
        <f aca="false">F142+$C$4</f>
        <v>1.4</v>
      </c>
      <c r="G143" s="7" t="n">
        <f aca="false">G142+(I$3*$C$4)+(1/2*$K$3*$C$4^2)</f>
        <v>19.7989898732233</v>
      </c>
      <c r="H143" s="7" t="n">
        <f aca="false">H142+(J142*$C$4)+(1/2*$L$3*$C$4^2)</f>
        <v>10.1851898732233</v>
      </c>
      <c r="I143" s="7" t="n">
        <f aca="false">I142+(K142*$C$4)</f>
        <v>14.142135623731</v>
      </c>
      <c r="J143" s="7" t="n">
        <f aca="false">J142+(L142*$C$4)</f>
        <v>0.408135623730919</v>
      </c>
      <c r="K143" s="7" t="n">
        <v>0</v>
      </c>
      <c r="L143" s="5" t="n">
        <v>-9.81</v>
      </c>
    </row>
    <row r="144" customFormat="false" ht="15" hidden="false" customHeight="false" outlineLevel="0" collapsed="false">
      <c r="E144" s="7" t="n">
        <f aca="false">E143+1</f>
        <v>142</v>
      </c>
      <c r="F144" s="7" t="n">
        <f aca="false">F143+$C$4</f>
        <v>1.41</v>
      </c>
      <c r="G144" s="7" t="n">
        <f aca="false">G143+(I$3*$C$4)+(1/2*$K$3*$C$4^2)</f>
        <v>19.9404112294606</v>
      </c>
      <c r="H144" s="7" t="n">
        <f aca="false">H143+(J143*$C$4)+(1/2*$L$3*$C$4^2)</f>
        <v>10.1887807294606</v>
      </c>
      <c r="I144" s="7" t="n">
        <f aca="false">I143+(K143*$C$4)</f>
        <v>14.142135623731</v>
      </c>
      <c r="J144" s="7" t="n">
        <f aca="false">J143+(L143*$C$4)</f>
        <v>0.310035623730919</v>
      </c>
      <c r="K144" s="7" t="n">
        <v>0</v>
      </c>
      <c r="L144" s="5" t="n">
        <v>-9.81</v>
      </c>
    </row>
    <row r="145" customFormat="false" ht="15" hidden="false" customHeight="false" outlineLevel="0" collapsed="false">
      <c r="E145" s="7" t="n">
        <f aca="false">E144+1</f>
        <v>143</v>
      </c>
      <c r="F145" s="7" t="n">
        <f aca="false">F144+$C$4</f>
        <v>1.42</v>
      </c>
      <c r="G145" s="7" t="n">
        <f aca="false">G144+(I$3*$C$4)+(1/2*$K$3*$C$4^2)</f>
        <v>20.0818325856979</v>
      </c>
      <c r="H145" s="7" t="n">
        <f aca="false">H144+(J144*$C$4)+(1/2*$L$3*$C$4^2)</f>
        <v>10.1913905856979</v>
      </c>
      <c r="I145" s="7" t="n">
        <f aca="false">I144+(K144*$C$4)</f>
        <v>14.142135623731</v>
      </c>
      <c r="J145" s="7" t="n">
        <f aca="false">J144+(L144*$C$4)</f>
        <v>0.211935623730919</v>
      </c>
      <c r="K145" s="7" t="n">
        <v>0</v>
      </c>
      <c r="L145" s="5" t="n">
        <v>-9.81</v>
      </c>
    </row>
    <row r="146" customFormat="false" ht="15" hidden="false" customHeight="false" outlineLevel="0" collapsed="false">
      <c r="E146" s="7" t="n">
        <f aca="false">E145+1</f>
        <v>144</v>
      </c>
      <c r="F146" s="7" t="n">
        <f aca="false">F145+$C$4</f>
        <v>1.43</v>
      </c>
      <c r="G146" s="7" t="n">
        <f aca="false">G145+(I$3*$C$4)+(1/2*$K$3*$C$4^2)</f>
        <v>20.2232539419352</v>
      </c>
      <c r="H146" s="7" t="n">
        <f aca="false">H145+(J145*$C$4)+(1/2*$L$3*$C$4^2)</f>
        <v>10.1930194419352</v>
      </c>
      <c r="I146" s="7" t="n">
        <f aca="false">I145+(K145*$C$4)</f>
        <v>14.142135623731</v>
      </c>
      <c r="J146" s="7" t="n">
        <f aca="false">J145+(L145*$C$4)</f>
        <v>0.113835623730919</v>
      </c>
      <c r="K146" s="7" t="n">
        <v>0</v>
      </c>
      <c r="L146" s="5" t="n">
        <v>-9.81</v>
      </c>
    </row>
    <row r="147" customFormat="false" ht="15" hidden="false" customHeight="false" outlineLevel="0" collapsed="false">
      <c r="E147" s="7" t="n">
        <f aca="false">E146+1</f>
        <v>145</v>
      </c>
      <c r="F147" s="7" t="n">
        <f aca="false">F146+$C$4</f>
        <v>1.44</v>
      </c>
      <c r="G147" s="7" t="n">
        <f aca="false">G146+(I$3*$C$4)+(1/2*$K$3*$C$4^2)</f>
        <v>20.3646752981725</v>
      </c>
      <c r="H147" s="7" t="n">
        <f aca="false">H146+(J146*$C$4)+(1/2*$L$3*$C$4^2)</f>
        <v>10.1936672981726</v>
      </c>
      <c r="I147" s="7" t="n">
        <f aca="false">I146+(K146*$C$4)</f>
        <v>14.142135623731</v>
      </c>
      <c r="J147" s="7" t="n">
        <f aca="false">J146+(L146*$C$4)</f>
        <v>0.0157356237309193</v>
      </c>
      <c r="K147" s="7" t="n">
        <v>0</v>
      </c>
      <c r="L147" s="5" t="n">
        <v>-9.81</v>
      </c>
    </row>
    <row r="148" customFormat="false" ht="15" hidden="false" customHeight="false" outlineLevel="0" collapsed="false">
      <c r="E148" s="7" t="n">
        <f aca="false">E147+1</f>
        <v>146</v>
      </c>
      <c r="F148" s="7" t="n">
        <f aca="false">F147+$C$4</f>
        <v>1.45</v>
      </c>
      <c r="G148" s="7" t="n">
        <f aca="false">G147+(I$3*$C$4)+(1/2*$K$3*$C$4^2)</f>
        <v>20.5060966544099</v>
      </c>
      <c r="H148" s="7" t="n">
        <f aca="false">H147+(J147*$C$4)+(1/2*$L$3*$C$4^2)</f>
        <v>10.1933341544099</v>
      </c>
      <c r="I148" s="7" t="n">
        <f aca="false">I147+(K147*$C$4)</f>
        <v>14.142135623731</v>
      </c>
      <c r="J148" s="7" t="n">
        <f aca="false">J147+(L147*$C$4)</f>
        <v>-0.0823643762690807</v>
      </c>
      <c r="K148" s="7" t="n">
        <v>0</v>
      </c>
      <c r="L148" s="5" t="n">
        <v>-9.81</v>
      </c>
    </row>
    <row r="149" customFormat="false" ht="15" hidden="false" customHeight="false" outlineLevel="0" collapsed="false">
      <c r="E149" s="7" t="n">
        <f aca="false">E148+1</f>
        <v>147</v>
      </c>
      <c r="F149" s="7" t="n">
        <f aca="false">F148+$C$4</f>
        <v>1.46</v>
      </c>
      <c r="G149" s="7" t="n">
        <f aca="false">G148+(I$3*$C$4)+(1/2*$K$3*$C$4^2)</f>
        <v>20.6475180106472</v>
      </c>
      <c r="H149" s="7" t="n">
        <f aca="false">H148+(J148*$C$4)+(1/2*$L$3*$C$4^2)</f>
        <v>10.1920200106472</v>
      </c>
      <c r="I149" s="7" t="n">
        <f aca="false">I148+(K148*$C$4)</f>
        <v>14.142135623731</v>
      </c>
      <c r="J149" s="7" t="n">
        <f aca="false">J148+(L148*$C$4)</f>
        <v>-0.180464376269081</v>
      </c>
      <c r="K149" s="7" t="n">
        <v>0</v>
      </c>
      <c r="L149" s="5" t="n">
        <v>-9.81</v>
      </c>
    </row>
    <row r="150" customFormat="false" ht="15" hidden="false" customHeight="false" outlineLevel="0" collapsed="false">
      <c r="E150" s="7" t="n">
        <f aca="false">E149+1</f>
        <v>148</v>
      </c>
      <c r="F150" s="7" t="n">
        <f aca="false">F149+$C$4</f>
        <v>1.47</v>
      </c>
      <c r="G150" s="7" t="n">
        <f aca="false">G149+(I$3*$C$4)+(1/2*$K$3*$C$4^2)</f>
        <v>20.7889393668845</v>
      </c>
      <c r="H150" s="7" t="n">
        <f aca="false">H149+(J149*$C$4)+(1/2*$L$3*$C$4^2)</f>
        <v>10.1897248668845</v>
      </c>
      <c r="I150" s="7" t="n">
        <f aca="false">I149+(K149*$C$4)</f>
        <v>14.142135623731</v>
      </c>
      <c r="J150" s="7" t="n">
        <f aca="false">J149+(L149*$C$4)</f>
        <v>-0.278564376269081</v>
      </c>
      <c r="K150" s="7" t="n">
        <v>0</v>
      </c>
      <c r="L150" s="5" t="n">
        <v>-9.81</v>
      </c>
    </row>
    <row r="151" customFormat="false" ht="15" hidden="false" customHeight="false" outlineLevel="0" collapsed="false">
      <c r="E151" s="7" t="n">
        <f aca="false">E150+1</f>
        <v>149</v>
      </c>
      <c r="F151" s="7" t="n">
        <f aca="false">F150+$C$4</f>
        <v>1.48</v>
      </c>
      <c r="G151" s="7" t="n">
        <f aca="false">G150+(I$3*$C$4)+(1/2*$K$3*$C$4^2)</f>
        <v>20.9303607231218</v>
      </c>
      <c r="H151" s="7" t="n">
        <f aca="false">H150+(J150*$C$4)+(1/2*$L$3*$C$4^2)</f>
        <v>10.1864487231218</v>
      </c>
      <c r="I151" s="7" t="n">
        <f aca="false">I150+(K150*$C$4)</f>
        <v>14.142135623731</v>
      </c>
      <c r="J151" s="7" t="n">
        <f aca="false">J150+(L150*$C$4)</f>
        <v>-0.376664376269081</v>
      </c>
      <c r="K151" s="7" t="n">
        <v>0</v>
      </c>
      <c r="L151" s="5" t="n">
        <v>-9.81</v>
      </c>
    </row>
    <row r="152" customFormat="false" ht="15" hidden="false" customHeight="false" outlineLevel="0" collapsed="false">
      <c r="E152" s="7" t="n">
        <f aca="false">E151+1</f>
        <v>150</v>
      </c>
      <c r="F152" s="7" t="n">
        <f aca="false">F151+$C$4</f>
        <v>1.49</v>
      </c>
      <c r="G152" s="7" t="n">
        <f aca="false">G151+(I$3*$C$4)+(1/2*$K$3*$C$4^2)</f>
        <v>21.0717820793591</v>
      </c>
      <c r="H152" s="7" t="n">
        <f aca="false">H151+(J151*$C$4)+(1/2*$L$3*$C$4^2)</f>
        <v>10.1821915793591</v>
      </c>
      <c r="I152" s="7" t="n">
        <f aca="false">I151+(K151*$C$4)</f>
        <v>14.142135623731</v>
      </c>
      <c r="J152" s="7" t="n">
        <f aca="false">J151+(L151*$C$4)</f>
        <v>-0.474764376269081</v>
      </c>
      <c r="K152" s="7" t="n">
        <v>0</v>
      </c>
      <c r="L152" s="5" t="n">
        <v>-9.81</v>
      </c>
    </row>
    <row r="153" customFormat="false" ht="15" hidden="false" customHeight="false" outlineLevel="0" collapsed="false">
      <c r="E153" s="7" t="n">
        <f aca="false">E152+1</f>
        <v>151</v>
      </c>
      <c r="F153" s="7" t="n">
        <f aca="false">F152+$C$4</f>
        <v>1.5</v>
      </c>
      <c r="G153" s="7" t="n">
        <f aca="false">G152+(I$3*$C$4)+(1/2*$K$3*$C$4^2)</f>
        <v>21.2132034355964</v>
      </c>
      <c r="H153" s="7" t="n">
        <f aca="false">H152+(J152*$C$4)+(1/2*$L$3*$C$4^2)</f>
        <v>10.1769534355964</v>
      </c>
      <c r="I153" s="7" t="n">
        <f aca="false">I152+(K152*$C$4)</f>
        <v>14.142135623731</v>
      </c>
      <c r="J153" s="7" t="n">
        <f aca="false">J152+(L152*$C$4)</f>
        <v>-0.572864376269081</v>
      </c>
      <c r="K153" s="7" t="n">
        <v>0</v>
      </c>
      <c r="L153" s="5" t="n">
        <v>-9.81</v>
      </c>
    </row>
    <row r="154" customFormat="false" ht="15" hidden="false" customHeight="false" outlineLevel="0" collapsed="false">
      <c r="E154" s="7" t="n">
        <f aca="false">E153+1</f>
        <v>152</v>
      </c>
      <c r="F154" s="7" t="n">
        <f aca="false">F153+$C$4</f>
        <v>1.51</v>
      </c>
      <c r="G154" s="7" t="n">
        <f aca="false">G153+(I$3*$C$4)+(1/2*$K$3*$C$4^2)</f>
        <v>21.3546247918337</v>
      </c>
      <c r="H154" s="7" t="n">
        <f aca="false">H153+(J153*$C$4)+(1/2*$L$3*$C$4^2)</f>
        <v>10.1707342918337</v>
      </c>
      <c r="I154" s="7" t="n">
        <f aca="false">I153+(K153*$C$4)</f>
        <v>14.142135623731</v>
      </c>
      <c r="J154" s="7" t="n">
        <f aca="false">J153+(L153*$C$4)</f>
        <v>-0.670964376269081</v>
      </c>
      <c r="K154" s="7" t="n">
        <v>0</v>
      </c>
      <c r="L154" s="5" t="n">
        <v>-9.81</v>
      </c>
    </row>
    <row r="155" customFormat="false" ht="15" hidden="false" customHeight="false" outlineLevel="0" collapsed="false">
      <c r="E155" s="7" t="n">
        <f aca="false">E154+1</f>
        <v>153</v>
      </c>
      <c r="F155" s="7" t="n">
        <f aca="false">F154+$C$4</f>
        <v>1.52</v>
      </c>
      <c r="G155" s="7" t="n">
        <f aca="false">G154+(I$3*$C$4)+(1/2*$K$3*$C$4^2)</f>
        <v>21.496046148071</v>
      </c>
      <c r="H155" s="7" t="n">
        <f aca="false">H154+(J154*$C$4)+(1/2*$L$3*$C$4^2)</f>
        <v>10.163534148071</v>
      </c>
      <c r="I155" s="7" t="n">
        <f aca="false">I154+(K154*$C$4)</f>
        <v>14.142135623731</v>
      </c>
      <c r="J155" s="7" t="n">
        <f aca="false">J154+(L154*$C$4)</f>
        <v>-0.769064376269081</v>
      </c>
      <c r="K155" s="7" t="n">
        <v>0</v>
      </c>
      <c r="L155" s="5" t="n">
        <v>-9.81</v>
      </c>
    </row>
    <row r="156" customFormat="false" ht="15" hidden="false" customHeight="false" outlineLevel="0" collapsed="false">
      <c r="E156" s="7" t="n">
        <f aca="false">E155+1</f>
        <v>154</v>
      </c>
      <c r="F156" s="7" t="n">
        <f aca="false">F155+$C$4</f>
        <v>1.53</v>
      </c>
      <c r="G156" s="7" t="n">
        <f aca="false">G155+(I$3*$C$4)+(1/2*$K$3*$C$4^2)</f>
        <v>21.6374675043083</v>
      </c>
      <c r="H156" s="7" t="n">
        <f aca="false">H155+(J155*$C$4)+(1/2*$L$3*$C$4^2)</f>
        <v>10.1553530043083</v>
      </c>
      <c r="I156" s="7" t="n">
        <f aca="false">I155+(K155*$C$4)</f>
        <v>14.142135623731</v>
      </c>
      <c r="J156" s="7" t="n">
        <f aca="false">J155+(L155*$C$4)</f>
        <v>-0.867164376269081</v>
      </c>
      <c r="K156" s="7" t="n">
        <v>0</v>
      </c>
      <c r="L156" s="5" t="n">
        <v>-9.81</v>
      </c>
    </row>
    <row r="157" customFormat="false" ht="15" hidden="false" customHeight="false" outlineLevel="0" collapsed="false">
      <c r="E157" s="7" t="n">
        <f aca="false">E156+1</f>
        <v>155</v>
      </c>
      <c r="F157" s="7" t="n">
        <f aca="false">F156+$C$4</f>
        <v>1.54</v>
      </c>
      <c r="G157" s="7" t="n">
        <f aca="false">G156+(I$3*$C$4)+(1/2*$K$3*$C$4^2)</f>
        <v>21.7788888605456</v>
      </c>
      <c r="H157" s="7" t="n">
        <f aca="false">H156+(J156*$C$4)+(1/2*$L$3*$C$4^2)</f>
        <v>10.1461908605456</v>
      </c>
      <c r="I157" s="7" t="n">
        <f aca="false">I156+(K156*$C$4)</f>
        <v>14.142135623731</v>
      </c>
      <c r="J157" s="7" t="n">
        <f aca="false">J156+(L156*$C$4)</f>
        <v>-0.965264376269081</v>
      </c>
      <c r="K157" s="7" t="n">
        <v>0</v>
      </c>
      <c r="L157" s="5" t="n">
        <v>-9.81</v>
      </c>
    </row>
    <row r="158" customFormat="false" ht="15" hidden="false" customHeight="false" outlineLevel="0" collapsed="false">
      <c r="E158" s="7" t="n">
        <f aca="false">E157+1</f>
        <v>156</v>
      </c>
      <c r="F158" s="7" t="n">
        <f aca="false">F157+$C$4</f>
        <v>1.55</v>
      </c>
      <c r="G158" s="7" t="n">
        <f aca="false">G157+(I$3*$C$4)+(1/2*$K$3*$C$4^2)</f>
        <v>21.9203102167829</v>
      </c>
      <c r="H158" s="7" t="n">
        <f aca="false">H157+(J157*$C$4)+(1/2*$L$3*$C$4^2)</f>
        <v>10.136047716783</v>
      </c>
      <c r="I158" s="7" t="n">
        <f aca="false">I157+(K157*$C$4)</f>
        <v>14.142135623731</v>
      </c>
      <c r="J158" s="7" t="n">
        <f aca="false">J157+(L157*$C$4)</f>
        <v>-1.06336437626908</v>
      </c>
      <c r="K158" s="7" t="n">
        <v>0</v>
      </c>
      <c r="L158" s="5" t="n">
        <v>-9.81</v>
      </c>
    </row>
    <row r="159" customFormat="false" ht="15" hidden="false" customHeight="false" outlineLevel="0" collapsed="false">
      <c r="E159" s="7" t="n">
        <f aca="false">E158+1</f>
        <v>157</v>
      </c>
      <c r="F159" s="7" t="n">
        <f aca="false">F158+$C$4</f>
        <v>1.56</v>
      </c>
      <c r="G159" s="7" t="n">
        <f aca="false">G158+(I$3*$C$4)+(1/2*$K$3*$C$4^2)</f>
        <v>22.0617315730203</v>
      </c>
      <c r="H159" s="7" t="n">
        <f aca="false">H158+(J158*$C$4)+(1/2*$L$3*$C$4^2)</f>
        <v>10.1249235730203</v>
      </c>
      <c r="I159" s="7" t="n">
        <f aca="false">I158+(K158*$C$4)</f>
        <v>14.142135623731</v>
      </c>
      <c r="J159" s="7" t="n">
        <f aca="false">J158+(L158*$C$4)</f>
        <v>-1.16146437626908</v>
      </c>
      <c r="K159" s="7" t="n">
        <v>0</v>
      </c>
      <c r="L159" s="5" t="n">
        <v>-9.81</v>
      </c>
    </row>
    <row r="160" customFormat="false" ht="15" hidden="false" customHeight="false" outlineLevel="0" collapsed="false">
      <c r="E160" s="7" t="n">
        <f aca="false">E159+1</f>
        <v>158</v>
      </c>
      <c r="F160" s="7" t="n">
        <f aca="false">F159+$C$4</f>
        <v>1.57</v>
      </c>
      <c r="G160" s="7" t="n">
        <f aca="false">G159+(I$3*$C$4)+(1/2*$K$3*$C$4^2)</f>
        <v>22.2031529292576</v>
      </c>
      <c r="H160" s="7" t="n">
        <f aca="false">H159+(J159*$C$4)+(1/2*$L$3*$C$4^2)</f>
        <v>10.1128184292576</v>
      </c>
      <c r="I160" s="7" t="n">
        <f aca="false">I159+(K159*$C$4)</f>
        <v>14.142135623731</v>
      </c>
      <c r="J160" s="7" t="n">
        <f aca="false">J159+(L159*$C$4)</f>
        <v>-1.25956437626908</v>
      </c>
      <c r="K160" s="7" t="n">
        <v>0</v>
      </c>
      <c r="L160" s="5" t="n">
        <v>-9.81</v>
      </c>
    </row>
    <row r="161" customFormat="false" ht="15" hidden="false" customHeight="false" outlineLevel="0" collapsed="false">
      <c r="E161" s="7" t="n">
        <f aca="false">E160+1</f>
        <v>159</v>
      </c>
      <c r="F161" s="7" t="n">
        <f aca="false">F160+$C$4</f>
        <v>1.58</v>
      </c>
      <c r="G161" s="7" t="n">
        <f aca="false">G160+(I$3*$C$4)+(1/2*$K$3*$C$4^2)</f>
        <v>22.3445742854949</v>
      </c>
      <c r="H161" s="7" t="n">
        <f aca="false">H160+(J160*$C$4)+(1/2*$L$3*$C$4^2)</f>
        <v>10.0997322854949</v>
      </c>
      <c r="I161" s="7" t="n">
        <f aca="false">I160+(K160*$C$4)</f>
        <v>14.142135623731</v>
      </c>
      <c r="J161" s="7" t="n">
        <f aca="false">J160+(L160*$C$4)</f>
        <v>-1.35766437626908</v>
      </c>
      <c r="K161" s="7" t="n">
        <v>0</v>
      </c>
      <c r="L161" s="5" t="n">
        <v>-9.81</v>
      </c>
    </row>
    <row r="162" customFormat="false" ht="15" hidden="false" customHeight="false" outlineLevel="0" collapsed="false">
      <c r="E162" s="7" t="n">
        <f aca="false">E161+1</f>
        <v>160</v>
      </c>
      <c r="F162" s="7" t="n">
        <f aca="false">F161+$C$4</f>
        <v>1.59</v>
      </c>
      <c r="G162" s="7" t="n">
        <f aca="false">G161+(I$3*$C$4)+(1/2*$K$3*$C$4^2)</f>
        <v>22.4859956417322</v>
      </c>
      <c r="H162" s="7" t="n">
        <f aca="false">H161+(J161*$C$4)+(1/2*$L$3*$C$4^2)</f>
        <v>10.0856651417322</v>
      </c>
      <c r="I162" s="7" t="n">
        <f aca="false">I161+(K161*$C$4)</f>
        <v>14.142135623731</v>
      </c>
      <c r="J162" s="7" t="n">
        <f aca="false">J161+(L161*$C$4)</f>
        <v>-1.45576437626908</v>
      </c>
      <c r="K162" s="7" t="n">
        <v>0</v>
      </c>
      <c r="L162" s="5" t="n">
        <v>-9.81</v>
      </c>
    </row>
    <row r="163" customFormat="false" ht="15" hidden="false" customHeight="false" outlineLevel="0" collapsed="false">
      <c r="E163" s="7" t="n">
        <f aca="false">E162+1</f>
        <v>161</v>
      </c>
      <c r="F163" s="7" t="n">
        <f aca="false">F162+$C$4</f>
        <v>1.6</v>
      </c>
      <c r="G163" s="7" t="n">
        <f aca="false">G162+(I$3*$C$4)+(1/2*$K$3*$C$4^2)</f>
        <v>22.6274169979695</v>
      </c>
      <c r="H163" s="7" t="n">
        <f aca="false">H162+(J162*$C$4)+(1/2*$L$3*$C$4^2)</f>
        <v>10.0706169979695</v>
      </c>
      <c r="I163" s="7" t="n">
        <f aca="false">I162+(K162*$C$4)</f>
        <v>14.142135623731</v>
      </c>
      <c r="J163" s="7" t="n">
        <f aca="false">J162+(L162*$C$4)</f>
        <v>-1.55386437626908</v>
      </c>
      <c r="K163" s="7" t="n">
        <v>0</v>
      </c>
      <c r="L163" s="5" t="n">
        <v>-9.81</v>
      </c>
    </row>
    <row r="164" customFormat="false" ht="15" hidden="false" customHeight="false" outlineLevel="0" collapsed="false">
      <c r="E164" s="7" t="n">
        <f aca="false">E163+1</f>
        <v>162</v>
      </c>
      <c r="F164" s="7" t="n">
        <f aca="false">F163+$C$4</f>
        <v>1.61</v>
      </c>
      <c r="G164" s="7" t="n">
        <f aca="false">G163+(I$3*$C$4)+(1/2*$K$3*$C$4^2)</f>
        <v>22.7688383542068</v>
      </c>
      <c r="H164" s="7" t="n">
        <f aca="false">H163+(J163*$C$4)+(1/2*$L$3*$C$4^2)</f>
        <v>10.0545878542068</v>
      </c>
      <c r="I164" s="7" t="n">
        <f aca="false">I163+(K163*$C$4)</f>
        <v>14.142135623731</v>
      </c>
      <c r="J164" s="7" t="n">
        <f aca="false">J163+(L163*$C$4)</f>
        <v>-1.65196437626908</v>
      </c>
      <c r="K164" s="7" t="n">
        <v>0</v>
      </c>
      <c r="L164" s="5" t="n">
        <v>-9.81</v>
      </c>
    </row>
    <row r="165" customFormat="false" ht="15" hidden="false" customHeight="false" outlineLevel="0" collapsed="false">
      <c r="E165" s="7" t="n">
        <f aca="false">E164+1</f>
        <v>163</v>
      </c>
      <c r="F165" s="7" t="n">
        <f aca="false">F164+$C$4</f>
        <v>1.62</v>
      </c>
      <c r="G165" s="7" t="n">
        <f aca="false">G164+(I$3*$C$4)+(1/2*$K$3*$C$4^2)</f>
        <v>22.9102597104441</v>
      </c>
      <c r="H165" s="7" t="n">
        <f aca="false">H164+(J164*$C$4)+(1/2*$L$3*$C$4^2)</f>
        <v>10.0375777104441</v>
      </c>
      <c r="I165" s="7" t="n">
        <f aca="false">I164+(K164*$C$4)</f>
        <v>14.142135623731</v>
      </c>
      <c r="J165" s="7" t="n">
        <f aca="false">J164+(L164*$C$4)</f>
        <v>-1.75006437626908</v>
      </c>
      <c r="K165" s="7" t="n">
        <v>0</v>
      </c>
      <c r="L165" s="5" t="n">
        <v>-9.81</v>
      </c>
    </row>
    <row r="166" customFormat="false" ht="15" hidden="false" customHeight="false" outlineLevel="0" collapsed="false">
      <c r="E166" s="7" t="n">
        <f aca="false">E165+1</f>
        <v>164</v>
      </c>
      <c r="F166" s="7" t="n">
        <f aca="false">F165+$C$4</f>
        <v>1.63</v>
      </c>
      <c r="G166" s="7" t="n">
        <f aca="false">G165+(I$3*$C$4)+(1/2*$K$3*$C$4^2)</f>
        <v>23.0516810666814</v>
      </c>
      <c r="H166" s="7" t="n">
        <f aca="false">H165+(J165*$C$4)+(1/2*$L$3*$C$4^2)</f>
        <v>10.0195865666814</v>
      </c>
      <c r="I166" s="7" t="n">
        <f aca="false">I165+(K165*$C$4)</f>
        <v>14.142135623731</v>
      </c>
      <c r="J166" s="7" t="n">
        <f aca="false">J165+(L165*$C$4)</f>
        <v>-1.84816437626908</v>
      </c>
      <c r="K166" s="7" t="n">
        <v>0</v>
      </c>
      <c r="L166" s="5" t="n">
        <v>-9.81</v>
      </c>
    </row>
    <row r="167" customFormat="false" ht="15" hidden="false" customHeight="false" outlineLevel="0" collapsed="false">
      <c r="E167" s="7" t="n">
        <f aca="false">E166+1</f>
        <v>165</v>
      </c>
      <c r="F167" s="7" t="n">
        <f aca="false">F166+$C$4</f>
        <v>1.64</v>
      </c>
      <c r="G167" s="7" t="n">
        <f aca="false">G166+(I$3*$C$4)+(1/2*$K$3*$C$4^2)</f>
        <v>23.1931024229187</v>
      </c>
      <c r="H167" s="7" t="n">
        <f aca="false">H166+(J166*$C$4)+(1/2*$L$3*$C$4^2)</f>
        <v>10.0006144229187</v>
      </c>
      <c r="I167" s="7" t="n">
        <f aca="false">I166+(K166*$C$4)</f>
        <v>14.142135623731</v>
      </c>
      <c r="J167" s="7" t="n">
        <f aca="false">J166+(L166*$C$4)</f>
        <v>-1.94626437626908</v>
      </c>
      <c r="K167" s="7" t="n">
        <v>0</v>
      </c>
      <c r="L167" s="5" t="n">
        <v>-9.81</v>
      </c>
    </row>
    <row r="168" customFormat="false" ht="15" hidden="false" customHeight="false" outlineLevel="0" collapsed="false">
      <c r="E168" s="7" t="n">
        <f aca="false">E167+1</f>
        <v>166</v>
      </c>
      <c r="F168" s="7" t="n">
        <f aca="false">F167+$C$4</f>
        <v>1.65</v>
      </c>
      <c r="G168" s="7" t="n">
        <f aca="false">G167+(I$3*$C$4)+(1/2*$K$3*$C$4^2)</f>
        <v>23.334523779156</v>
      </c>
      <c r="H168" s="7" t="n">
        <f aca="false">H167+(J167*$C$4)+(1/2*$L$3*$C$4^2)</f>
        <v>9.98066127915605</v>
      </c>
      <c r="I168" s="7" t="n">
        <f aca="false">I167+(K167*$C$4)</f>
        <v>14.142135623731</v>
      </c>
      <c r="J168" s="7" t="n">
        <f aca="false">J167+(L167*$C$4)</f>
        <v>-2.04436437626908</v>
      </c>
      <c r="K168" s="7" t="n">
        <v>0</v>
      </c>
      <c r="L168" s="5" t="n">
        <v>-9.81</v>
      </c>
    </row>
    <row r="169" customFormat="false" ht="15" hidden="false" customHeight="false" outlineLevel="0" collapsed="false">
      <c r="E169" s="7" t="n">
        <f aca="false">E168+1</f>
        <v>167</v>
      </c>
      <c r="F169" s="7" t="n">
        <f aca="false">F168+$C$4</f>
        <v>1.66</v>
      </c>
      <c r="G169" s="7" t="n">
        <f aca="false">G168+(I$3*$C$4)+(1/2*$K$3*$C$4^2)</f>
        <v>23.4759451353933</v>
      </c>
      <c r="H169" s="7" t="n">
        <f aca="false">H168+(J168*$C$4)+(1/2*$L$3*$C$4^2)</f>
        <v>9.95972713539336</v>
      </c>
      <c r="I169" s="7" t="n">
        <f aca="false">I168+(K168*$C$4)</f>
        <v>14.142135623731</v>
      </c>
      <c r="J169" s="7" t="n">
        <f aca="false">J168+(L168*$C$4)</f>
        <v>-2.14246437626908</v>
      </c>
      <c r="K169" s="7" t="n">
        <v>0</v>
      </c>
      <c r="L169" s="5" t="n">
        <v>-9.81</v>
      </c>
    </row>
    <row r="170" customFormat="false" ht="15" hidden="false" customHeight="false" outlineLevel="0" collapsed="false">
      <c r="E170" s="7" t="n">
        <f aca="false">E169+1</f>
        <v>168</v>
      </c>
      <c r="F170" s="7" t="n">
        <f aca="false">F169+$C$4</f>
        <v>1.67</v>
      </c>
      <c r="G170" s="7" t="n">
        <f aca="false">G169+(I$3*$C$4)+(1/2*$K$3*$C$4^2)</f>
        <v>23.6173664916307</v>
      </c>
      <c r="H170" s="7" t="n">
        <f aca="false">H169+(J169*$C$4)+(1/2*$L$3*$C$4^2)</f>
        <v>9.93781199163067</v>
      </c>
      <c r="I170" s="7" t="n">
        <f aca="false">I169+(K169*$C$4)</f>
        <v>14.142135623731</v>
      </c>
      <c r="J170" s="7" t="n">
        <f aca="false">J169+(L169*$C$4)</f>
        <v>-2.24056437626908</v>
      </c>
      <c r="K170" s="7" t="n">
        <v>0</v>
      </c>
      <c r="L170" s="5" t="n">
        <v>-9.81</v>
      </c>
    </row>
    <row r="171" customFormat="false" ht="15" hidden="false" customHeight="false" outlineLevel="0" collapsed="false">
      <c r="E171" s="7" t="n">
        <f aca="false">E170+1</f>
        <v>169</v>
      </c>
      <c r="F171" s="7" t="n">
        <f aca="false">F170+$C$4</f>
        <v>1.68</v>
      </c>
      <c r="G171" s="7" t="n">
        <f aca="false">G170+(I$3*$C$4)+(1/2*$K$3*$C$4^2)</f>
        <v>23.758787847868</v>
      </c>
      <c r="H171" s="7" t="n">
        <f aca="false">H170+(J170*$C$4)+(1/2*$L$3*$C$4^2)</f>
        <v>9.91491584786798</v>
      </c>
      <c r="I171" s="7" t="n">
        <f aca="false">I170+(K170*$C$4)</f>
        <v>14.142135623731</v>
      </c>
      <c r="J171" s="7" t="n">
        <f aca="false">J170+(L170*$C$4)</f>
        <v>-2.33866437626908</v>
      </c>
      <c r="K171" s="7" t="n">
        <v>0</v>
      </c>
      <c r="L171" s="5" t="n">
        <v>-9.81</v>
      </c>
    </row>
    <row r="172" customFormat="false" ht="15" hidden="false" customHeight="false" outlineLevel="0" collapsed="false">
      <c r="E172" s="7" t="n">
        <f aca="false">E171+1</f>
        <v>170</v>
      </c>
      <c r="F172" s="7" t="n">
        <f aca="false">F171+$C$4</f>
        <v>1.69</v>
      </c>
      <c r="G172" s="7" t="n">
        <f aca="false">G171+(I$3*$C$4)+(1/2*$K$3*$C$4^2)</f>
        <v>23.9002092041053</v>
      </c>
      <c r="H172" s="7" t="n">
        <f aca="false">H171+(J171*$C$4)+(1/2*$L$3*$C$4^2)</f>
        <v>9.89103870410529</v>
      </c>
      <c r="I172" s="7" t="n">
        <f aca="false">I171+(K171*$C$4)</f>
        <v>14.142135623731</v>
      </c>
      <c r="J172" s="7" t="n">
        <f aca="false">J171+(L171*$C$4)</f>
        <v>-2.43676437626908</v>
      </c>
      <c r="K172" s="7" t="n">
        <v>0</v>
      </c>
      <c r="L172" s="5" t="n">
        <v>-9.81</v>
      </c>
    </row>
    <row r="173" customFormat="false" ht="15" hidden="false" customHeight="false" outlineLevel="0" collapsed="false">
      <c r="E173" s="7" t="n">
        <f aca="false">E172+1</f>
        <v>171</v>
      </c>
      <c r="F173" s="7" t="n">
        <f aca="false">F172+$C$4</f>
        <v>1.7</v>
      </c>
      <c r="G173" s="7" t="n">
        <f aca="false">G172+(I$3*$C$4)+(1/2*$K$3*$C$4^2)</f>
        <v>24.0416305603426</v>
      </c>
      <c r="H173" s="7" t="n">
        <f aca="false">H172+(J172*$C$4)+(1/2*$L$3*$C$4^2)</f>
        <v>9.8661805603426</v>
      </c>
      <c r="I173" s="7" t="n">
        <f aca="false">I172+(K172*$C$4)</f>
        <v>14.142135623731</v>
      </c>
      <c r="J173" s="7" t="n">
        <f aca="false">J172+(L172*$C$4)</f>
        <v>-2.53486437626908</v>
      </c>
      <c r="K173" s="7" t="n">
        <v>0</v>
      </c>
      <c r="L173" s="5" t="n">
        <v>-9.81</v>
      </c>
    </row>
    <row r="174" customFormat="false" ht="15" hidden="false" customHeight="false" outlineLevel="0" collapsed="false">
      <c r="E174" s="7" t="n">
        <f aca="false">E173+1</f>
        <v>172</v>
      </c>
      <c r="F174" s="7" t="n">
        <f aca="false">F173+$C$4</f>
        <v>1.71</v>
      </c>
      <c r="G174" s="7" t="n">
        <f aca="false">G173+(I$3*$C$4)+(1/2*$K$3*$C$4^2)</f>
        <v>24.1830519165799</v>
      </c>
      <c r="H174" s="7" t="n">
        <f aca="false">H173+(J173*$C$4)+(1/2*$L$3*$C$4^2)</f>
        <v>9.84034141657991</v>
      </c>
      <c r="I174" s="7" t="n">
        <f aca="false">I173+(K173*$C$4)</f>
        <v>14.142135623731</v>
      </c>
      <c r="J174" s="7" t="n">
        <f aca="false">J173+(L173*$C$4)</f>
        <v>-2.63296437626908</v>
      </c>
      <c r="K174" s="7" t="n">
        <v>0</v>
      </c>
      <c r="L174" s="5" t="n">
        <v>-9.81</v>
      </c>
    </row>
    <row r="175" customFormat="false" ht="15" hidden="false" customHeight="false" outlineLevel="0" collapsed="false">
      <c r="E175" s="7" t="n">
        <f aca="false">E174+1</f>
        <v>173</v>
      </c>
      <c r="F175" s="7" t="n">
        <f aca="false">F174+$C$4</f>
        <v>1.72</v>
      </c>
      <c r="G175" s="7" t="n">
        <f aca="false">G174+(I$3*$C$4)+(1/2*$K$3*$C$4^2)</f>
        <v>24.3244732728172</v>
      </c>
      <c r="H175" s="7" t="n">
        <f aca="false">H174+(J174*$C$4)+(1/2*$L$3*$C$4^2)</f>
        <v>9.81352127281722</v>
      </c>
      <c r="I175" s="7" t="n">
        <f aca="false">I174+(K174*$C$4)</f>
        <v>14.142135623731</v>
      </c>
      <c r="J175" s="7" t="n">
        <f aca="false">J174+(L174*$C$4)</f>
        <v>-2.73106437626908</v>
      </c>
      <c r="K175" s="7" t="n">
        <v>0</v>
      </c>
      <c r="L175" s="5" t="n">
        <v>-9.81</v>
      </c>
    </row>
    <row r="176" customFormat="false" ht="15" hidden="false" customHeight="false" outlineLevel="0" collapsed="false">
      <c r="E176" s="7" t="n">
        <f aca="false">E175+1</f>
        <v>174</v>
      </c>
      <c r="F176" s="7" t="n">
        <f aca="false">F175+$C$4</f>
        <v>1.73</v>
      </c>
      <c r="G176" s="7" t="n">
        <f aca="false">G175+(I$3*$C$4)+(1/2*$K$3*$C$4^2)</f>
        <v>24.4658946290545</v>
      </c>
      <c r="H176" s="7" t="n">
        <f aca="false">H175+(J175*$C$4)+(1/2*$L$3*$C$4^2)</f>
        <v>9.78572012905453</v>
      </c>
      <c r="I176" s="7" t="n">
        <f aca="false">I175+(K175*$C$4)</f>
        <v>14.142135623731</v>
      </c>
      <c r="J176" s="7" t="n">
        <f aca="false">J175+(L175*$C$4)</f>
        <v>-2.82916437626908</v>
      </c>
      <c r="K176" s="7" t="n">
        <v>0</v>
      </c>
      <c r="L176" s="5" t="n">
        <v>-9.81</v>
      </c>
    </row>
    <row r="177" customFormat="false" ht="15" hidden="false" customHeight="false" outlineLevel="0" collapsed="false">
      <c r="E177" s="7" t="n">
        <f aca="false">E176+1</f>
        <v>175</v>
      </c>
      <c r="F177" s="7" t="n">
        <f aca="false">F176+$C$4</f>
        <v>1.74</v>
      </c>
      <c r="G177" s="7" t="n">
        <f aca="false">G176+(I$3*$C$4)+(1/2*$K$3*$C$4^2)</f>
        <v>24.6073159852918</v>
      </c>
      <c r="H177" s="7" t="n">
        <f aca="false">H176+(J176*$C$4)+(1/2*$L$3*$C$4^2)</f>
        <v>9.75693798529184</v>
      </c>
      <c r="I177" s="7" t="n">
        <f aca="false">I176+(K176*$C$4)</f>
        <v>14.142135623731</v>
      </c>
      <c r="J177" s="7" t="n">
        <f aca="false">J176+(L176*$C$4)</f>
        <v>-2.92726437626908</v>
      </c>
      <c r="K177" s="7" t="n">
        <v>0</v>
      </c>
      <c r="L177" s="5" t="n">
        <v>-9.81</v>
      </c>
    </row>
    <row r="178" customFormat="false" ht="15" hidden="false" customHeight="false" outlineLevel="0" collapsed="false">
      <c r="E178" s="7" t="n">
        <f aca="false">E177+1</f>
        <v>176</v>
      </c>
      <c r="F178" s="7" t="n">
        <f aca="false">F177+$C$4</f>
        <v>1.75</v>
      </c>
      <c r="G178" s="7" t="n">
        <f aca="false">G177+(I$3*$C$4)+(1/2*$K$3*$C$4^2)</f>
        <v>24.7487373415291</v>
      </c>
      <c r="H178" s="7" t="n">
        <f aca="false">H177+(J177*$C$4)+(1/2*$L$3*$C$4^2)</f>
        <v>9.72717484152915</v>
      </c>
      <c r="I178" s="7" t="n">
        <f aca="false">I177+(K177*$C$4)</f>
        <v>14.142135623731</v>
      </c>
      <c r="J178" s="7" t="n">
        <f aca="false">J177+(L177*$C$4)</f>
        <v>-3.02536437626908</v>
      </c>
      <c r="K178" s="7" t="n">
        <v>0</v>
      </c>
      <c r="L178" s="5" t="n">
        <v>-9.81</v>
      </c>
    </row>
    <row r="179" customFormat="false" ht="15" hidden="false" customHeight="false" outlineLevel="0" collapsed="false">
      <c r="E179" s="7" t="n">
        <f aca="false">E178+1</f>
        <v>177</v>
      </c>
      <c r="F179" s="7" t="n">
        <f aca="false">F178+$C$4</f>
        <v>1.76</v>
      </c>
      <c r="G179" s="7" t="n">
        <f aca="false">G178+(I$3*$C$4)+(1/2*$K$3*$C$4^2)</f>
        <v>24.8901586977664</v>
      </c>
      <c r="H179" s="7" t="n">
        <f aca="false">H178+(J178*$C$4)+(1/2*$L$3*$C$4^2)</f>
        <v>9.69643069776646</v>
      </c>
      <c r="I179" s="7" t="n">
        <f aca="false">I178+(K178*$C$4)</f>
        <v>14.142135623731</v>
      </c>
      <c r="J179" s="7" t="n">
        <f aca="false">J178+(L178*$C$4)</f>
        <v>-3.12346437626908</v>
      </c>
      <c r="K179" s="7" t="n">
        <v>0</v>
      </c>
      <c r="L179" s="5" t="n">
        <v>-9.81</v>
      </c>
    </row>
    <row r="180" customFormat="false" ht="15" hidden="false" customHeight="false" outlineLevel="0" collapsed="false">
      <c r="E180" s="7" t="n">
        <f aca="false">E179+1</f>
        <v>178</v>
      </c>
      <c r="F180" s="7" t="n">
        <f aca="false">F179+$C$4</f>
        <v>1.77</v>
      </c>
      <c r="G180" s="7" t="n">
        <f aca="false">G179+(I$3*$C$4)+(1/2*$K$3*$C$4^2)</f>
        <v>25.0315800540037</v>
      </c>
      <c r="H180" s="7" t="n">
        <f aca="false">H179+(J179*$C$4)+(1/2*$L$3*$C$4^2)</f>
        <v>9.66470555400377</v>
      </c>
      <c r="I180" s="7" t="n">
        <f aca="false">I179+(K179*$C$4)</f>
        <v>14.142135623731</v>
      </c>
      <c r="J180" s="7" t="n">
        <f aca="false">J179+(L179*$C$4)</f>
        <v>-3.22156437626908</v>
      </c>
      <c r="K180" s="7" t="n">
        <v>0</v>
      </c>
      <c r="L180" s="5" t="n">
        <v>-9.81</v>
      </c>
    </row>
    <row r="181" customFormat="false" ht="15" hidden="false" customHeight="false" outlineLevel="0" collapsed="false">
      <c r="E181" s="7" t="n">
        <f aca="false">E180+1</f>
        <v>179</v>
      </c>
      <c r="F181" s="7" t="n">
        <f aca="false">F180+$C$4</f>
        <v>1.78</v>
      </c>
      <c r="G181" s="7" t="n">
        <f aca="false">G180+(I$3*$C$4)+(1/2*$K$3*$C$4^2)</f>
        <v>25.1730014102411</v>
      </c>
      <c r="H181" s="7" t="n">
        <f aca="false">H180+(J180*$C$4)+(1/2*$L$3*$C$4^2)</f>
        <v>9.63199941024108</v>
      </c>
      <c r="I181" s="7" t="n">
        <f aca="false">I180+(K180*$C$4)</f>
        <v>14.142135623731</v>
      </c>
      <c r="J181" s="7" t="n">
        <f aca="false">J180+(L180*$C$4)</f>
        <v>-3.31966437626908</v>
      </c>
      <c r="K181" s="7" t="n">
        <v>0</v>
      </c>
      <c r="L181" s="5" t="n">
        <v>-9.81</v>
      </c>
    </row>
    <row r="182" customFormat="false" ht="15" hidden="false" customHeight="false" outlineLevel="0" collapsed="false">
      <c r="E182" s="7" t="n">
        <f aca="false">E181+1</f>
        <v>180</v>
      </c>
      <c r="F182" s="7" t="n">
        <f aca="false">F181+$C$4</f>
        <v>1.79</v>
      </c>
      <c r="G182" s="7" t="n">
        <f aca="false">G181+(I$3*$C$4)+(1/2*$K$3*$C$4^2)</f>
        <v>25.3144227664784</v>
      </c>
      <c r="H182" s="7" t="n">
        <f aca="false">H181+(J181*$C$4)+(1/2*$L$3*$C$4^2)</f>
        <v>9.59831226647838</v>
      </c>
      <c r="I182" s="7" t="n">
        <f aca="false">I181+(K181*$C$4)</f>
        <v>14.142135623731</v>
      </c>
      <c r="J182" s="7" t="n">
        <f aca="false">J181+(L181*$C$4)</f>
        <v>-3.41776437626908</v>
      </c>
      <c r="K182" s="7" t="n">
        <v>0</v>
      </c>
      <c r="L182" s="5" t="n">
        <v>-9.81</v>
      </c>
    </row>
    <row r="183" customFormat="false" ht="15" hidden="false" customHeight="false" outlineLevel="0" collapsed="false">
      <c r="E183" s="7" t="n">
        <f aca="false">E182+1</f>
        <v>181</v>
      </c>
      <c r="F183" s="7" t="n">
        <f aca="false">F182+$C$4</f>
        <v>1.8</v>
      </c>
      <c r="G183" s="7" t="n">
        <f aca="false">G182+(I$3*$C$4)+(1/2*$K$3*$C$4^2)</f>
        <v>25.4558441227157</v>
      </c>
      <c r="H183" s="7" t="n">
        <f aca="false">H182+(J182*$C$4)+(1/2*$L$3*$C$4^2)</f>
        <v>9.56364412271569</v>
      </c>
      <c r="I183" s="7" t="n">
        <f aca="false">I182+(K182*$C$4)</f>
        <v>14.142135623731</v>
      </c>
      <c r="J183" s="7" t="n">
        <f aca="false">J182+(L182*$C$4)</f>
        <v>-3.51586437626908</v>
      </c>
      <c r="K183" s="7" t="n">
        <v>0</v>
      </c>
      <c r="L183" s="5" t="n">
        <v>-9.81</v>
      </c>
    </row>
    <row r="184" customFormat="false" ht="15" hidden="false" customHeight="false" outlineLevel="0" collapsed="false">
      <c r="E184" s="7" t="n">
        <f aca="false">E183+1</f>
        <v>182</v>
      </c>
      <c r="F184" s="7" t="n">
        <f aca="false">F183+$C$4</f>
        <v>1.81</v>
      </c>
      <c r="G184" s="7" t="n">
        <f aca="false">G183+(I$3*$C$4)+(1/2*$K$3*$C$4^2)</f>
        <v>25.597265478953</v>
      </c>
      <c r="H184" s="7" t="n">
        <f aca="false">H183+(J183*$C$4)+(1/2*$L$3*$C$4^2)</f>
        <v>9.527994978953</v>
      </c>
      <c r="I184" s="7" t="n">
        <f aca="false">I183+(K183*$C$4)</f>
        <v>14.142135623731</v>
      </c>
      <c r="J184" s="7" t="n">
        <f aca="false">J183+(L183*$C$4)</f>
        <v>-3.61396437626908</v>
      </c>
      <c r="K184" s="7" t="n">
        <v>0</v>
      </c>
      <c r="L184" s="5" t="n">
        <v>-9.81</v>
      </c>
    </row>
    <row r="185" customFormat="false" ht="15" hidden="false" customHeight="false" outlineLevel="0" collapsed="false">
      <c r="E185" s="7" t="n">
        <f aca="false">E184+1</f>
        <v>183</v>
      </c>
      <c r="F185" s="7" t="n">
        <f aca="false">F184+$C$4</f>
        <v>1.82</v>
      </c>
      <c r="G185" s="7" t="n">
        <f aca="false">G184+(I$3*$C$4)+(1/2*$K$3*$C$4^2)</f>
        <v>25.7386868351903</v>
      </c>
      <c r="H185" s="7" t="n">
        <f aca="false">H184+(J184*$C$4)+(1/2*$L$3*$C$4^2)</f>
        <v>9.49136483519031</v>
      </c>
      <c r="I185" s="7" t="n">
        <f aca="false">I184+(K184*$C$4)</f>
        <v>14.142135623731</v>
      </c>
      <c r="J185" s="7" t="n">
        <f aca="false">J184+(L184*$C$4)</f>
        <v>-3.71206437626908</v>
      </c>
      <c r="K185" s="7" t="n">
        <v>0</v>
      </c>
      <c r="L185" s="5" t="n">
        <v>-9.81</v>
      </c>
    </row>
    <row r="186" customFormat="false" ht="15" hidden="false" customHeight="false" outlineLevel="0" collapsed="false">
      <c r="E186" s="7" t="n">
        <f aca="false">E185+1</f>
        <v>184</v>
      </c>
      <c r="F186" s="7" t="n">
        <f aca="false">F185+$C$4</f>
        <v>1.83</v>
      </c>
      <c r="G186" s="7" t="n">
        <f aca="false">G185+(I$3*$C$4)+(1/2*$K$3*$C$4^2)</f>
        <v>25.8801081914276</v>
      </c>
      <c r="H186" s="7" t="n">
        <f aca="false">H185+(J185*$C$4)+(1/2*$L$3*$C$4^2)</f>
        <v>9.45375369142762</v>
      </c>
      <c r="I186" s="7" t="n">
        <f aca="false">I185+(K185*$C$4)</f>
        <v>14.142135623731</v>
      </c>
      <c r="J186" s="7" t="n">
        <f aca="false">J185+(L185*$C$4)</f>
        <v>-3.81016437626908</v>
      </c>
      <c r="K186" s="7" t="n">
        <v>0</v>
      </c>
      <c r="L186" s="5" t="n">
        <v>-9.81</v>
      </c>
    </row>
    <row r="187" customFormat="false" ht="15" hidden="false" customHeight="false" outlineLevel="0" collapsed="false">
      <c r="E187" s="7" t="n">
        <f aca="false">E186+1</f>
        <v>185</v>
      </c>
      <c r="F187" s="7" t="n">
        <f aca="false">F186+$C$4</f>
        <v>1.84</v>
      </c>
      <c r="G187" s="7" t="n">
        <f aca="false">G186+(I$3*$C$4)+(1/2*$K$3*$C$4^2)</f>
        <v>26.0215295476649</v>
      </c>
      <c r="H187" s="7" t="n">
        <f aca="false">H186+(J186*$C$4)+(1/2*$L$3*$C$4^2)</f>
        <v>9.41516154766493</v>
      </c>
      <c r="I187" s="7" t="n">
        <f aca="false">I186+(K186*$C$4)</f>
        <v>14.142135623731</v>
      </c>
      <c r="J187" s="7" t="n">
        <f aca="false">J186+(L186*$C$4)</f>
        <v>-3.90826437626908</v>
      </c>
      <c r="K187" s="7" t="n">
        <v>0</v>
      </c>
      <c r="L187" s="5" t="n">
        <v>-9.81</v>
      </c>
    </row>
    <row r="188" customFormat="false" ht="15" hidden="false" customHeight="false" outlineLevel="0" collapsed="false">
      <c r="E188" s="7" t="n">
        <f aca="false">E187+1</f>
        <v>186</v>
      </c>
      <c r="F188" s="7" t="n">
        <f aca="false">F187+$C$4</f>
        <v>1.85</v>
      </c>
      <c r="G188" s="7" t="n">
        <f aca="false">G187+(I$3*$C$4)+(1/2*$K$3*$C$4^2)</f>
        <v>26.1629509039022</v>
      </c>
      <c r="H188" s="7" t="n">
        <f aca="false">H187+(J187*$C$4)+(1/2*$L$3*$C$4^2)</f>
        <v>9.37558840390224</v>
      </c>
      <c r="I188" s="7" t="n">
        <f aca="false">I187+(K187*$C$4)</f>
        <v>14.142135623731</v>
      </c>
      <c r="J188" s="7" t="n">
        <f aca="false">J187+(L187*$C$4)</f>
        <v>-4.00636437626908</v>
      </c>
      <c r="K188" s="7" t="n">
        <v>0</v>
      </c>
      <c r="L188" s="5" t="n">
        <v>-9.81</v>
      </c>
    </row>
    <row r="189" customFormat="false" ht="15" hidden="false" customHeight="false" outlineLevel="0" collapsed="false">
      <c r="E189" s="7" t="n">
        <f aca="false">E188+1</f>
        <v>187</v>
      </c>
      <c r="F189" s="7" t="n">
        <f aca="false">F188+$C$4</f>
        <v>1.86</v>
      </c>
      <c r="G189" s="7" t="n">
        <f aca="false">G188+(I$3*$C$4)+(1/2*$K$3*$C$4^2)</f>
        <v>26.3043722601395</v>
      </c>
      <c r="H189" s="7" t="n">
        <f aca="false">H188+(J188*$C$4)+(1/2*$L$3*$C$4^2)</f>
        <v>9.33503426013955</v>
      </c>
      <c r="I189" s="7" t="n">
        <f aca="false">I188+(K188*$C$4)</f>
        <v>14.142135623731</v>
      </c>
      <c r="J189" s="7" t="n">
        <f aca="false">J188+(L188*$C$4)</f>
        <v>-4.10446437626908</v>
      </c>
      <c r="K189" s="7" t="n">
        <v>0</v>
      </c>
      <c r="L189" s="5" t="n">
        <v>-9.81</v>
      </c>
    </row>
    <row r="190" customFormat="false" ht="15" hidden="false" customHeight="false" outlineLevel="0" collapsed="false">
      <c r="E190" s="7" t="n">
        <f aca="false">E189+1</f>
        <v>188</v>
      </c>
      <c r="F190" s="7" t="n">
        <f aca="false">F189+$C$4</f>
        <v>1.87</v>
      </c>
      <c r="G190" s="7" t="n">
        <f aca="false">G189+(I$3*$C$4)+(1/2*$K$3*$C$4^2)</f>
        <v>26.4457936163768</v>
      </c>
      <c r="H190" s="7" t="n">
        <f aca="false">H189+(J189*$C$4)+(1/2*$L$3*$C$4^2)</f>
        <v>9.29349911637686</v>
      </c>
      <c r="I190" s="7" t="n">
        <f aca="false">I189+(K189*$C$4)</f>
        <v>14.142135623731</v>
      </c>
      <c r="J190" s="7" t="n">
        <f aca="false">J189+(L189*$C$4)</f>
        <v>-4.20256437626908</v>
      </c>
      <c r="K190" s="7" t="n">
        <v>0</v>
      </c>
      <c r="L190" s="5" t="n">
        <v>-9.81</v>
      </c>
    </row>
    <row r="191" customFormat="false" ht="15" hidden="false" customHeight="false" outlineLevel="0" collapsed="false">
      <c r="E191" s="7" t="n">
        <f aca="false">E190+1</f>
        <v>189</v>
      </c>
      <c r="F191" s="7" t="n">
        <f aca="false">F190+$C$4</f>
        <v>1.88</v>
      </c>
      <c r="G191" s="7" t="n">
        <f aca="false">G190+(I$3*$C$4)+(1/2*$K$3*$C$4^2)</f>
        <v>26.5872149726142</v>
      </c>
      <c r="H191" s="7" t="n">
        <f aca="false">H190+(J190*$C$4)+(1/2*$L$3*$C$4^2)</f>
        <v>9.25098297261417</v>
      </c>
      <c r="I191" s="7" t="n">
        <f aca="false">I190+(K190*$C$4)</f>
        <v>14.142135623731</v>
      </c>
      <c r="J191" s="7" t="n">
        <f aca="false">J190+(L190*$C$4)</f>
        <v>-4.30066437626908</v>
      </c>
      <c r="K191" s="7" t="n">
        <v>0</v>
      </c>
      <c r="L191" s="5" t="n">
        <v>-9.81</v>
      </c>
    </row>
    <row r="192" customFormat="false" ht="15" hidden="false" customHeight="false" outlineLevel="0" collapsed="false">
      <c r="E192" s="7" t="n">
        <f aca="false">E191+1</f>
        <v>190</v>
      </c>
      <c r="F192" s="7" t="n">
        <f aca="false">F191+$C$4</f>
        <v>1.89</v>
      </c>
      <c r="G192" s="7" t="n">
        <f aca="false">G191+(I$3*$C$4)+(1/2*$K$3*$C$4^2)</f>
        <v>26.7286363288515</v>
      </c>
      <c r="H192" s="7" t="n">
        <f aca="false">H191+(J191*$C$4)+(1/2*$L$3*$C$4^2)</f>
        <v>9.20748582885148</v>
      </c>
      <c r="I192" s="7" t="n">
        <f aca="false">I191+(K191*$C$4)</f>
        <v>14.142135623731</v>
      </c>
      <c r="J192" s="7" t="n">
        <f aca="false">J191+(L191*$C$4)</f>
        <v>-4.39876437626908</v>
      </c>
      <c r="K192" s="7" t="n">
        <v>0</v>
      </c>
      <c r="L192" s="5" t="n">
        <v>-9.81</v>
      </c>
    </row>
    <row r="193" customFormat="false" ht="15" hidden="false" customHeight="false" outlineLevel="0" collapsed="false">
      <c r="E193" s="7" t="n">
        <f aca="false">E192+1</f>
        <v>191</v>
      </c>
      <c r="F193" s="7" t="n">
        <f aca="false">F192+$C$4</f>
        <v>1.9</v>
      </c>
      <c r="G193" s="7" t="n">
        <f aca="false">G192+(I$3*$C$4)+(1/2*$K$3*$C$4^2)</f>
        <v>26.8700576850888</v>
      </c>
      <c r="H193" s="7" t="n">
        <f aca="false">H192+(J192*$C$4)+(1/2*$L$3*$C$4^2)</f>
        <v>9.16300768508879</v>
      </c>
      <c r="I193" s="7" t="n">
        <f aca="false">I192+(K192*$C$4)</f>
        <v>14.142135623731</v>
      </c>
      <c r="J193" s="7" t="n">
        <f aca="false">J192+(L192*$C$4)</f>
        <v>-4.49686437626908</v>
      </c>
      <c r="K193" s="7" t="n">
        <v>0</v>
      </c>
      <c r="L193" s="5" t="n">
        <v>-9.81</v>
      </c>
    </row>
    <row r="194" customFormat="false" ht="15" hidden="false" customHeight="false" outlineLevel="0" collapsed="false">
      <c r="E194" s="7" t="n">
        <f aca="false">E193+1</f>
        <v>192</v>
      </c>
      <c r="F194" s="7" t="n">
        <f aca="false">F193+$C$4</f>
        <v>1.91</v>
      </c>
      <c r="G194" s="7" t="n">
        <f aca="false">G193+(I$3*$C$4)+(1/2*$K$3*$C$4^2)</f>
        <v>27.0114790413261</v>
      </c>
      <c r="H194" s="7" t="n">
        <f aca="false">H193+(J193*$C$4)+(1/2*$L$3*$C$4^2)</f>
        <v>9.1175485413261</v>
      </c>
      <c r="I194" s="7" t="n">
        <f aca="false">I193+(K193*$C$4)</f>
        <v>14.142135623731</v>
      </c>
      <c r="J194" s="7" t="n">
        <f aca="false">J193+(L193*$C$4)</f>
        <v>-4.59496437626908</v>
      </c>
      <c r="K194" s="7" t="n">
        <v>0</v>
      </c>
      <c r="L194" s="5" t="n">
        <v>-9.81</v>
      </c>
    </row>
    <row r="195" customFormat="false" ht="15" hidden="false" customHeight="false" outlineLevel="0" collapsed="false">
      <c r="E195" s="7" t="n">
        <f aca="false">E194+1</f>
        <v>193</v>
      </c>
      <c r="F195" s="7" t="n">
        <f aca="false">F194+$C$4</f>
        <v>1.92</v>
      </c>
      <c r="G195" s="7" t="n">
        <f aca="false">G194+(I$3*$C$4)+(1/2*$K$3*$C$4^2)</f>
        <v>27.1529003975634</v>
      </c>
      <c r="H195" s="7" t="n">
        <f aca="false">H194+(J194*$C$4)+(1/2*$L$3*$C$4^2)</f>
        <v>9.07110839756341</v>
      </c>
      <c r="I195" s="7" t="n">
        <f aca="false">I194+(K194*$C$4)</f>
        <v>14.142135623731</v>
      </c>
      <c r="J195" s="7" t="n">
        <f aca="false">J194+(L194*$C$4)</f>
        <v>-4.69306437626908</v>
      </c>
      <c r="K195" s="7" t="n">
        <v>0</v>
      </c>
      <c r="L195" s="5" t="n">
        <v>-9.81</v>
      </c>
    </row>
    <row r="196" customFormat="false" ht="15" hidden="false" customHeight="false" outlineLevel="0" collapsed="false">
      <c r="E196" s="7" t="n">
        <f aca="false">E195+1</f>
        <v>194</v>
      </c>
      <c r="F196" s="7" t="n">
        <f aca="false">F195+$C$4</f>
        <v>1.93</v>
      </c>
      <c r="G196" s="7" t="n">
        <f aca="false">G195+(I$3*$C$4)+(1/2*$K$3*$C$4^2)</f>
        <v>27.2943217538007</v>
      </c>
      <c r="H196" s="7" t="n">
        <f aca="false">H195+(J195*$C$4)+(1/2*$L$3*$C$4^2)</f>
        <v>9.02368725380072</v>
      </c>
      <c r="I196" s="7" t="n">
        <f aca="false">I195+(K195*$C$4)</f>
        <v>14.142135623731</v>
      </c>
      <c r="J196" s="7" t="n">
        <f aca="false">J195+(L195*$C$4)</f>
        <v>-4.79116437626908</v>
      </c>
      <c r="K196" s="7" t="n">
        <v>0</v>
      </c>
      <c r="L196" s="5" t="n">
        <v>-9.81</v>
      </c>
    </row>
    <row r="197" customFormat="false" ht="15" hidden="false" customHeight="false" outlineLevel="0" collapsed="false">
      <c r="E197" s="7" t="n">
        <f aca="false">E196+1</f>
        <v>195</v>
      </c>
      <c r="F197" s="7" t="n">
        <f aca="false">F196+$C$4</f>
        <v>1.94</v>
      </c>
      <c r="G197" s="7" t="n">
        <f aca="false">G196+(I$3*$C$4)+(1/2*$K$3*$C$4^2)</f>
        <v>27.435743110038</v>
      </c>
      <c r="H197" s="7" t="n">
        <f aca="false">H196+(J196*$C$4)+(1/2*$L$3*$C$4^2)</f>
        <v>8.97528511003803</v>
      </c>
      <c r="I197" s="7" t="n">
        <f aca="false">I196+(K196*$C$4)</f>
        <v>14.142135623731</v>
      </c>
      <c r="J197" s="7" t="n">
        <f aca="false">J196+(L196*$C$4)</f>
        <v>-4.88926437626908</v>
      </c>
      <c r="K197" s="7" t="n">
        <v>0</v>
      </c>
      <c r="L197" s="5" t="n">
        <v>-9.81</v>
      </c>
    </row>
    <row r="198" customFormat="false" ht="15" hidden="false" customHeight="false" outlineLevel="0" collapsed="false">
      <c r="E198" s="7" t="n">
        <f aca="false">E197+1</f>
        <v>196</v>
      </c>
      <c r="F198" s="7" t="n">
        <f aca="false">F197+$C$4</f>
        <v>1.95</v>
      </c>
      <c r="G198" s="7" t="n">
        <f aca="false">G197+(I$3*$C$4)+(1/2*$K$3*$C$4^2)</f>
        <v>27.5771644662753</v>
      </c>
      <c r="H198" s="7" t="n">
        <f aca="false">H197+(J197*$C$4)+(1/2*$L$3*$C$4^2)</f>
        <v>8.92590196627534</v>
      </c>
      <c r="I198" s="7" t="n">
        <f aca="false">I197+(K197*$C$4)</f>
        <v>14.142135623731</v>
      </c>
      <c r="J198" s="7" t="n">
        <f aca="false">J197+(L197*$C$4)</f>
        <v>-4.98736437626908</v>
      </c>
      <c r="K198" s="7" t="n">
        <v>0</v>
      </c>
      <c r="L198" s="5" t="n">
        <v>-9.81</v>
      </c>
    </row>
    <row r="199" customFormat="false" ht="15" hidden="false" customHeight="false" outlineLevel="0" collapsed="false">
      <c r="E199" s="7" t="n">
        <f aca="false">E198+1</f>
        <v>197</v>
      </c>
      <c r="F199" s="7" t="n">
        <f aca="false">F198+$C$4</f>
        <v>1.96</v>
      </c>
      <c r="G199" s="7" t="n">
        <f aca="false">G198+(I$3*$C$4)+(1/2*$K$3*$C$4^2)</f>
        <v>27.7185858225126</v>
      </c>
      <c r="H199" s="7" t="n">
        <f aca="false">H198+(J198*$C$4)+(1/2*$L$3*$C$4^2)</f>
        <v>8.87553782251264</v>
      </c>
      <c r="I199" s="7" t="n">
        <f aca="false">I198+(K198*$C$4)</f>
        <v>14.142135623731</v>
      </c>
      <c r="J199" s="7" t="n">
        <f aca="false">J198+(L198*$C$4)</f>
        <v>-5.08546437626908</v>
      </c>
      <c r="K199" s="7" t="n">
        <v>0</v>
      </c>
      <c r="L199" s="5" t="n">
        <v>-9.81</v>
      </c>
    </row>
    <row r="200" customFormat="false" ht="15" hidden="false" customHeight="false" outlineLevel="0" collapsed="false">
      <c r="E200" s="7" t="n">
        <f aca="false">E199+1</f>
        <v>198</v>
      </c>
      <c r="F200" s="7" t="n">
        <f aca="false">F199+$C$4</f>
        <v>1.97</v>
      </c>
      <c r="G200" s="7" t="n">
        <f aca="false">G199+(I$3*$C$4)+(1/2*$K$3*$C$4^2)</f>
        <v>27.8600071787499</v>
      </c>
      <c r="H200" s="7" t="n">
        <f aca="false">H199+(J199*$C$4)+(1/2*$L$3*$C$4^2)</f>
        <v>8.82419267874995</v>
      </c>
      <c r="I200" s="7" t="n">
        <f aca="false">I199+(K199*$C$4)</f>
        <v>14.142135623731</v>
      </c>
      <c r="J200" s="7" t="n">
        <f aca="false">J199+(L199*$C$4)</f>
        <v>-5.18356437626908</v>
      </c>
      <c r="K200" s="7" t="n">
        <v>0</v>
      </c>
      <c r="L200" s="5" t="n">
        <v>-9.81</v>
      </c>
    </row>
    <row r="201" customFormat="false" ht="15" hidden="false" customHeight="false" outlineLevel="0" collapsed="false">
      <c r="E201" s="7" t="n">
        <f aca="false">E200+1</f>
        <v>199</v>
      </c>
      <c r="F201" s="7" t="n">
        <f aca="false">F200+$C$4</f>
        <v>1.98</v>
      </c>
      <c r="G201" s="7" t="n">
        <f aca="false">G200+(I$3*$C$4)+(1/2*$K$3*$C$4^2)</f>
        <v>28.0014285349872</v>
      </c>
      <c r="H201" s="7" t="n">
        <f aca="false">H200+(J200*$C$4)+(1/2*$L$3*$C$4^2)</f>
        <v>8.77186653498726</v>
      </c>
      <c r="I201" s="7" t="n">
        <f aca="false">I200+(K200*$C$4)</f>
        <v>14.142135623731</v>
      </c>
      <c r="J201" s="7" t="n">
        <f aca="false">J200+(L200*$C$4)</f>
        <v>-5.28166437626908</v>
      </c>
      <c r="K201" s="7" t="n">
        <v>0</v>
      </c>
      <c r="L201" s="5" t="n">
        <v>-9.81</v>
      </c>
    </row>
    <row r="202" customFormat="false" ht="15" hidden="false" customHeight="false" outlineLevel="0" collapsed="false">
      <c r="E202" s="7" t="n">
        <f aca="false">E201+1</f>
        <v>200</v>
      </c>
      <c r="F202" s="7" t="n">
        <f aca="false">F201+$C$4</f>
        <v>1.99</v>
      </c>
      <c r="G202" s="7" t="n">
        <f aca="false">G201+(I$3*$C$4)+(1/2*$K$3*$C$4^2)</f>
        <v>28.1428498912246</v>
      </c>
      <c r="H202" s="7" t="n">
        <f aca="false">H201+(J201*$C$4)+(1/2*$L$3*$C$4^2)</f>
        <v>8.71855939122457</v>
      </c>
      <c r="I202" s="7" t="n">
        <f aca="false">I201+(K201*$C$4)</f>
        <v>14.142135623731</v>
      </c>
      <c r="J202" s="7" t="n">
        <f aca="false">J201+(L201*$C$4)</f>
        <v>-5.37976437626908</v>
      </c>
      <c r="K202" s="7" t="n">
        <v>0</v>
      </c>
      <c r="L202" s="5" t="n">
        <v>-9.81</v>
      </c>
    </row>
    <row r="203" customFormat="false" ht="15" hidden="false" customHeight="false" outlineLevel="0" collapsed="false">
      <c r="E203" s="7" t="n">
        <f aca="false">E202+1</f>
        <v>201</v>
      </c>
      <c r="F203" s="7" t="n">
        <f aca="false">F202+$C$4</f>
        <v>2</v>
      </c>
      <c r="G203" s="7" t="n">
        <f aca="false">G202+(I$3*$C$4)+(1/2*$K$3*$C$4^2)</f>
        <v>28.2842712474619</v>
      </c>
      <c r="H203" s="7" t="n">
        <f aca="false">H202+(J202*$C$4)+(1/2*$L$3*$C$4^2)</f>
        <v>8.66427124746188</v>
      </c>
      <c r="I203" s="7" t="n">
        <f aca="false">I202+(K202*$C$4)</f>
        <v>14.142135623731</v>
      </c>
      <c r="J203" s="7" t="n">
        <f aca="false">J202+(L202*$C$4)</f>
        <v>-5.47786437626908</v>
      </c>
      <c r="K203" s="7" t="n">
        <v>0</v>
      </c>
      <c r="L203" s="5" t="n">
        <v>-9.81</v>
      </c>
    </row>
    <row r="204" customFormat="false" ht="15" hidden="false" customHeight="false" outlineLevel="0" collapsed="false">
      <c r="E204" s="7" t="n">
        <f aca="false">E203+1</f>
        <v>202</v>
      </c>
      <c r="F204" s="7" t="n">
        <f aca="false">F203+$C$4</f>
        <v>2.01</v>
      </c>
      <c r="G204" s="7" t="n">
        <f aca="false">G203+(I$3*$C$4)+(1/2*$K$3*$C$4^2)</f>
        <v>28.4256926036992</v>
      </c>
      <c r="H204" s="7" t="n">
        <f aca="false">H203+(J203*$C$4)+(1/2*$L$3*$C$4^2)</f>
        <v>8.60900210369919</v>
      </c>
      <c r="I204" s="7" t="n">
        <f aca="false">I203+(K203*$C$4)</f>
        <v>14.142135623731</v>
      </c>
      <c r="J204" s="7" t="n">
        <f aca="false">J203+(L203*$C$4)</f>
        <v>-5.57596437626908</v>
      </c>
      <c r="K204" s="7" t="n">
        <v>0</v>
      </c>
      <c r="L204" s="5" t="n">
        <v>-9.81</v>
      </c>
    </row>
    <row r="205" customFormat="false" ht="15" hidden="false" customHeight="false" outlineLevel="0" collapsed="false">
      <c r="E205" s="7" t="n">
        <f aca="false">E204+1</f>
        <v>203</v>
      </c>
      <c r="F205" s="7" t="n">
        <f aca="false">F204+$C$4</f>
        <v>2.02</v>
      </c>
      <c r="G205" s="7" t="n">
        <f aca="false">G204+(I$3*$C$4)+(1/2*$K$3*$C$4^2)</f>
        <v>28.5671139599365</v>
      </c>
      <c r="H205" s="7" t="n">
        <f aca="false">H204+(J204*$C$4)+(1/2*$L$3*$C$4^2)</f>
        <v>8.5527519599365</v>
      </c>
      <c r="I205" s="7" t="n">
        <f aca="false">I204+(K204*$C$4)</f>
        <v>14.142135623731</v>
      </c>
      <c r="J205" s="7" t="n">
        <f aca="false">J204+(L204*$C$4)</f>
        <v>-5.67406437626908</v>
      </c>
      <c r="K205" s="7" t="n">
        <v>0</v>
      </c>
      <c r="L205" s="5" t="n">
        <v>-9.81</v>
      </c>
    </row>
    <row r="206" customFormat="false" ht="15" hidden="false" customHeight="false" outlineLevel="0" collapsed="false">
      <c r="E206" s="7" t="n">
        <f aca="false">E205+1</f>
        <v>204</v>
      </c>
      <c r="F206" s="7" t="n">
        <f aca="false">F205+$C$4</f>
        <v>2.03</v>
      </c>
      <c r="G206" s="7" t="n">
        <f aca="false">G205+(I$3*$C$4)+(1/2*$K$3*$C$4^2)</f>
        <v>28.7085353161738</v>
      </c>
      <c r="H206" s="7" t="n">
        <f aca="false">H205+(J205*$C$4)+(1/2*$L$3*$C$4^2)</f>
        <v>8.49552081617381</v>
      </c>
      <c r="I206" s="7" t="n">
        <f aca="false">I205+(K205*$C$4)</f>
        <v>14.142135623731</v>
      </c>
      <c r="J206" s="7" t="n">
        <f aca="false">J205+(L205*$C$4)</f>
        <v>-5.77216437626908</v>
      </c>
      <c r="K206" s="7" t="n">
        <v>0</v>
      </c>
      <c r="L206" s="5" t="n">
        <v>-9.81</v>
      </c>
    </row>
    <row r="207" customFormat="false" ht="15" hidden="false" customHeight="false" outlineLevel="0" collapsed="false">
      <c r="E207" s="7" t="n">
        <f aca="false">E206+1</f>
        <v>205</v>
      </c>
      <c r="F207" s="7" t="n">
        <f aca="false">F206+$C$4</f>
        <v>2.04</v>
      </c>
      <c r="G207" s="7" t="n">
        <f aca="false">G206+(I$3*$C$4)+(1/2*$K$3*$C$4^2)</f>
        <v>28.8499566724111</v>
      </c>
      <c r="H207" s="7" t="n">
        <f aca="false">H206+(J206*$C$4)+(1/2*$L$3*$C$4^2)</f>
        <v>8.43730867241112</v>
      </c>
      <c r="I207" s="7" t="n">
        <f aca="false">I206+(K206*$C$4)</f>
        <v>14.142135623731</v>
      </c>
      <c r="J207" s="7" t="n">
        <f aca="false">J206+(L206*$C$4)</f>
        <v>-5.87026437626908</v>
      </c>
      <c r="K207" s="7" t="n">
        <v>0</v>
      </c>
      <c r="L207" s="5" t="n">
        <v>-9.81</v>
      </c>
    </row>
    <row r="208" customFormat="false" ht="15" hidden="false" customHeight="false" outlineLevel="0" collapsed="false">
      <c r="E208" s="7" t="n">
        <f aca="false">E207+1</f>
        <v>206</v>
      </c>
      <c r="F208" s="7" t="n">
        <f aca="false">F207+$C$4</f>
        <v>2.05</v>
      </c>
      <c r="G208" s="7" t="n">
        <f aca="false">G207+(I$3*$C$4)+(1/2*$K$3*$C$4^2)</f>
        <v>28.9913780286484</v>
      </c>
      <c r="H208" s="7" t="n">
        <f aca="false">H207+(J207*$C$4)+(1/2*$L$3*$C$4^2)</f>
        <v>8.37811552864843</v>
      </c>
      <c r="I208" s="7" t="n">
        <f aca="false">I207+(K207*$C$4)</f>
        <v>14.142135623731</v>
      </c>
      <c r="J208" s="7" t="n">
        <f aca="false">J207+(L207*$C$4)</f>
        <v>-5.96836437626908</v>
      </c>
      <c r="K208" s="7" t="n">
        <v>0</v>
      </c>
      <c r="L208" s="5" t="n">
        <v>-9.81</v>
      </c>
    </row>
    <row r="209" customFormat="false" ht="15" hidden="false" customHeight="false" outlineLevel="0" collapsed="false">
      <c r="E209" s="7" t="n">
        <f aca="false">E208+1</f>
        <v>207</v>
      </c>
      <c r="F209" s="7" t="n">
        <f aca="false">F208+$C$4</f>
        <v>2.06</v>
      </c>
      <c r="G209" s="7" t="n">
        <f aca="false">G208+(I$3*$C$4)+(1/2*$K$3*$C$4^2)</f>
        <v>29.1327993848857</v>
      </c>
      <c r="H209" s="7" t="n">
        <f aca="false">H208+(J208*$C$4)+(1/2*$L$3*$C$4^2)</f>
        <v>8.31794138488574</v>
      </c>
      <c r="I209" s="7" t="n">
        <f aca="false">I208+(K208*$C$4)</f>
        <v>14.142135623731</v>
      </c>
      <c r="J209" s="7" t="n">
        <f aca="false">J208+(L208*$C$4)</f>
        <v>-6.06646437626908</v>
      </c>
      <c r="K209" s="7" t="n">
        <v>0</v>
      </c>
      <c r="L209" s="5" t="n">
        <v>-9.81</v>
      </c>
    </row>
    <row r="210" customFormat="false" ht="15" hidden="false" customHeight="false" outlineLevel="0" collapsed="false">
      <c r="E210" s="7" t="n">
        <f aca="false">E209+1</f>
        <v>208</v>
      </c>
      <c r="F210" s="7" t="n">
        <f aca="false">F209+$C$4</f>
        <v>2.07</v>
      </c>
      <c r="G210" s="7" t="n">
        <f aca="false">G209+(I$3*$C$4)+(1/2*$K$3*$C$4^2)</f>
        <v>29.274220741123</v>
      </c>
      <c r="H210" s="7" t="n">
        <f aca="false">H209+(J209*$C$4)+(1/2*$L$3*$C$4^2)</f>
        <v>8.25678624112305</v>
      </c>
      <c r="I210" s="7" t="n">
        <f aca="false">I209+(K209*$C$4)</f>
        <v>14.142135623731</v>
      </c>
      <c r="J210" s="7" t="n">
        <f aca="false">J209+(L209*$C$4)</f>
        <v>-6.16456437626908</v>
      </c>
      <c r="K210" s="7" t="n">
        <v>0</v>
      </c>
      <c r="L210" s="5" t="n">
        <v>-9.81</v>
      </c>
    </row>
    <row r="211" customFormat="false" ht="15" hidden="false" customHeight="false" outlineLevel="0" collapsed="false">
      <c r="E211" s="7" t="n">
        <f aca="false">E210+1</f>
        <v>209</v>
      </c>
      <c r="F211" s="7" t="n">
        <f aca="false">F210+$C$4</f>
        <v>2.08</v>
      </c>
      <c r="G211" s="7" t="n">
        <f aca="false">G210+(I$3*$C$4)+(1/2*$K$3*$C$4^2)</f>
        <v>29.4156420973603</v>
      </c>
      <c r="H211" s="7" t="n">
        <f aca="false">H210+(J210*$C$4)+(1/2*$L$3*$C$4^2)</f>
        <v>8.19465009736036</v>
      </c>
      <c r="I211" s="7" t="n">
        <f aca="false">I210+(K210*$C$4)</f>
        <v>14.142135623731</v>
      </c>
      <c r="J211" s="7" t="n">
        <f aca="false">J210+(L210*$C$4)</f>
        <v>-6.26266437626908</v>
      </c>
      <c r="K211" s="7" t="n">
        <v>0</v>
      </c>
      <c r="L211" s="5" t="n">
        <v>-9.81</v>
      </c>
    </row>
    <row r="212" customFormat="false" ht="15" hidden="false" customHeight="false" outlineLevel="0" collapsed="false">
      <c r="E212" s="7" t="n">
        <f aca="false">E211+1</f>
        <v>210</v>
      </c>
      <c r="F212" s="7" t="n">
        <f aca="false">F211+$C$4</f>
        <v>2.09</v>
      </c>
      <c r="G212" s="7" t="n">
        <f aca="false">G211+(I$3*$C$4)+(1/2*$K$3*$C$4^2)</f>
        <v>29.5570634535976</v>
      </c>
      <c r="H212" s="7" t="n">
        <f aca="false">H211+(J211*$C$4)+(1/2*$L$3*$C$4^2)</f>
        <v>8.13153295359767</v>
      </c>
      <c r="I212" s="7" t="n">
        <f aca="false">I211+(K211*$C$4)</f>
        <v>14.142135623731</v>
      </c>
      <c r="J212" s="7" t="n">
        <f aca="false">J211+(L211*$C$4)</f>
        <v>-6.36076437626907</v>
      </c>
      <c r="K212" s="7" t="n">
        <v>0</v>
      </c>
      <c r="L212" s="5" t="n">
        <v>-9.81</v>
      </c>
    </row>
    <row r="213" customFormat="false" ht="15" hidden="false" customHeight="false" outlineLevel="0" collapsed="false">
      <c r="E213" s="7" t="n">
        <f aca="false">E212+1</f>
        <v>211</v>
      </c>
      <c r="F213" s="7" t="n">
        <f aca="false">F212+$C$4</f>
        <v>2.1</v>
      </c>
      <c r="G213" s="7" t="n">
        <f aca="false">G212+(I$3*$C$4)+(1/2*$K$3*$C$4^2)</f>
        <v>29.698484809835</v>
      </c>
      <c r="H213" s="7" t="n">
        <f aca="false">H212+(J212*$C$4)+(1/2*$L$3*$C$4^2)</f>
        <v>8.06743480983498</v>
      </c>
      <c r="I213" s="7" t="n">
        <f aca="false">I212+(K212*$C$4)</f>
        <v>14.142135623731</v>
      </c>
      <c r="J213" s="7" t="n">
        <f aca="false">J212+(L212*$C$4)</f>
        <v>-6.45886437626907</v>
      </c>
      <c r="K213" s="7" t="n">
        <v>0</v>
      </c>
      <c r="L213" s="5" t="n">
        <v>-9.81</v>
      </c>
    </row>
    <row r="214" customFormat="false" ht="15" hidden="false" customHeight="false" outlineLevel="0" collapsed="false">
      <c r="E214" s="7" t="n">
        <f aca="false">E213+1</f>
        <v>212</v>
      </c>
      <c r="F214" s="7" t="n">
        <f aca="false">F213+$C$4</f>
        <v>2.11</v>
      </c>
      <c r="G214" s="7" t="n">
        <f aca="false">G213+(I$3*$C$4)+(1/2*$K$3*$C$4^2)</f>
        <v>29.8399061660723</v>
      </c>
      <c r="H214" s="7" t="n">
        <f aca="false">H213+(J213*$C$4)+(1/2*$L$3*$C$4^2)</f>
        <v>8.00235566607229</v>
      </c>
      <c r="I214" s="7" t="n">
        <f aca="false">I213+(K213*$C$4)</f>
        <v>14.142135623731</v>
      </c>
      <c r="J214" s="7" t="n">
        <f aca="false">J213+(L213*$C$4)</f>
        <v>-6.55696437626907</v>
      </c>
      <c r="K214" s="7" t="n">
        <v>0</v>
      </c>
      <c r="L214" s="5" t="n">
        <v>-9.81</v>
      </c>
    </row>
    <row r="215" customFormat="false" ht="15" hidden="false" customHeight="false" outlineLevel="0" collapsed="false">
      <c r="E215" s="7" t="n">
        <f aca="false">E214+1</f>
        <v>213</v>
      </c>
      <c r="F215" s="7" t="n">
        <f aca="false">F214+$C$4</f>
        <v>2.12</v>
      </c>
      <c r="G215" s="7" t="n">
        <f aca="false">G214+(I$3*$C$4)+(1/2*$K$3*$C$4^2)</f>
        <v>29.9813275223096</v>
      </c>
      <c r="H215" s="7" t="n">
        <f aca="false">H214+(J214*$C$4)+(1/2*$L$3*$C$4^2)</f>
        <v>7.9362955223096</v>
      </c>
      <c r="I215" s="7" t="n">
        <f aca="false">I214+(K214*$C$4)</f>
        <v>14.142135623731</v>
      </c>
      <c r="J215" s="7" t="n">
        <f aca="false">J214+(L214*$C$4)</f>
        <v>-6.65506437626907</v>
      </c>
      <c r="K215" s="7" t="n">
        <v>0</v>
      </c>
      <c r="L215" s="5" t="n">
        <v>-9.81</v>
      </c>
    </row>
    <row r="216" customFormat="false" ht="15" hidden="false" customHeight="false" outlineLevel="0" collapsed="false">
      <c r="E216" s="7" t="n">
        <f aca="false">E215+1</f>
        <v>214</v>
      </c>
      <c r="F216" s="7" t="n">
        <f aca="false">F215+$C$4</f>
        <v>2.13</v>
      </c>
      <c r="G216" s="7" t="n">
        <f aca="false">G215+(I$3*$C$4)+(1/2*$K$3*$C$4^2)</f>
        <v>30.1227488785469</v>
      </c>
      <c r="H216" s="7" t="n">
        <f aca="false">H215+(J215*$C$4)+(1/2*$L$3*$C$4^2)</f>
        <v>7.86925437854691</v>
      </c>
      <c r="I216" s="7" t="n">
        <f aca="false">I215+(K215*$C$4)</f>
        <v>14.142135623731</v>
      </c>
      <c r="J216" s="7" t="n">
        <f aca="false">J215+(L215*$C$4)</f>
        <v>-6.75316437626907</v>
      </c>
      <c r="K216" s="7" t="n">
        <v>0</v>
      </c>
      <c r="L216" s="5" t="n">
        <v>-9.81</v>
      </c>
    </row>
    <row r="217" customFormat="false" ht="15" hidden="false" customHeight="false" outlineLevel="0" collapsed="false">
      <c r="E217" s="7" t="n">
        <f aca="false">E216+1</f>
        <v>215</v>
      </c>
      <c r="F217" s="7" t="n">
        <f aca="false">F216+$C$4</f>
        <v>2.14</v>
      </c>
      <c r="G217" s="7" t="n">
        <f aca="false">G216+(I$3*$C$4)+(1/2*$K$3*$C$4^2)</f>
        <v>30.2641702347842</v>
      </c>
      <c r="H217" s="7" t="n">
        <f aca="false">H216+(J216*$C$4)+(1/2*$L$3*$C$4^2)</f>
        <v>7.80123223478422</v>
      </c>
      <c r="I217" s="7" t="n">
        <f aca="false">I216+(K216*$C$4)</f>
        <v>14.142135623731</v>
      </c>
      <c r="J217" s="7" t="n">
        <f aca="false">J216+(L216*$C$4)</f>
        <v>-6.85126437626907</v>
      </c>
      <c r="K217" s="7" t="n">
        <v>0</v>
      </c>
      <c r="L217" s="5" t="n">
        <v>-9.81</v>
      </c>
    </row>
    <row r="218" customFormat="false" ht="15" hidden="false" customHeight="false" outlineLevel="0" collapsed="false">
      <c r="E218" s="7" t="n">
        <f aca="false">E217+1</f>
        <v>216</v>
      </c>
      <c r="F218" s="7" t="n">
        <f aca="false">F217+$C$4</f>
        <v>2.15</v>
      </c>
      <c r="G218" s="7" t="n">
        <f aca="false">G217+(I$3*$C$4)+(1/2*$K$3*$C$4^2)</f>
        <v>30.4055915910215</v>
      </c>
      <c r="H218" s="7" t="n">
        <f aca="false">H217+(J217*$C$4)+(1/2*$L$3*$C$4^2)</f>
        <v>7.73222909102153</v>
      </c>
      <c r="I218" s="7" t="n">
        <f aca="false">I217+(K217*$C$4)</f>
        <v>14.142135623731</v>
      </c>
      <c r="J218" s="7" t="n">
        <f aca="false">J217+(L217*$C$4)</f>
        <v>-6.94936437626907</v>
      </c>
      <c r="K218" s="7" t="n">
        <v>0</v>
      </c>
      <c r="L218" s="5" t="n">
        <v>-9.81</v>
      </c>
    </row>
    <row r="219" customFormat="false" ht="15" hidden="false" customHeight="false" outlineLevel="0" collapsed="false">
      <c r="E219" s="7" t="n">
        <f aca="false">E218+1</f>
        <v>217</v>
      </c>
      <c r="F219" s="7" t="n">
        <f aca="false">F218+$C$4</f>
        <v>2.16</v>
      </c>
      <c r="G219" s="7" t="n">
        <f aca="false">G218+(I$3*$C$4)+(1/2*$K$3*$C$4^2)</f>
        <v>30.5470129472588</v>
      </c>
      <c r="H219" s="7" t="n">
        <f aca="false">H218+(J218*$C$4)+(1/2*$L$3*$C$4^2)</f>
        <v>7.66224494725883</v>
      </c>
      <c r="I219" s="7" t="n">
        <f aca="false">I218+(K218*$C$4)</f>
        <v>14.142135623731</v>
      </c>
      <c r="J219" s="7" t="n">
        <f aca="false">J218+(L218*$C$4)</f>
        <v>-7.04746437626907</v>
      </c>
      <c r="K219" s="7" t="n">
        <v>0</v>
      </c>
      <c r="L219" s="5" t="n">
        <v>-9.81</v>
      </c>
    </row>
    <row r="220" customFormat="false" ht="15" hidden="false" customHeight="false" outlineLevel="0" collapsed="false">
      <c r="E220" s="7" t="n">
        <f aca="false">E219+1</f>
        <v>218</v>
      </c>
      <c r="F220" s="7" t="n">
        <f aca="false">F219+$C$4</f>
        <v>2.17</v>
      </c>
      <c r="G220" s="7" t="n">
        <f aca="false">G219+(I$3*$C$4)+(1/2*$K$3*$C$4^2)</f>
        <v>30.6884343034961</v>
      </c>
      <c r="H220" s="7" t="n">
        <f aca="false">H219+(J219*$C$4)+(1/2*$L$3*$C$4^2)</f>
        <v>7.59127980349614</v>
      </c>
      <c r="I220" s="7" t="n">
        <f aca="false">I219+(K219*$C$4)</f>
        <v>14.142135623731</v>
      </c>
      <c r="J220" s="7" t="n">
        <f aca="false">J219+(L219*$C$4)</f>
        <v>-7.14556437626907</v>
      </c>
      <c r="K220" s="7" t="n">
        <v>0</v>
      </c>
      <c r="L220" s="5" t="n">
        <v>-9.81</v>
      </c>
    </row>
    <row r="221" customFormat="false" ht="15" hidden="false" customHeight="false" outlineLevel="0" collapsed="false">
      <c r="E221" s="7" t="n">
        <f aca="false">E220+1</f>
        <v>219</v>
      </c>
      <c r="F221" s="7" t="n">
        <f aca="false">F220+$C$4</f>
        <v>2.18</v>
      </c>
      <c r="G221" s="7" t="n">
        <f aca="false">G220+(I$3*$C$4)+(1/2*$K$3*$C$4^2)</f>
        <v>30.8298556597334</v>
      </c>
      <c r="H221" s="7" t="n">
        <f aca="false">H220+(J220*$C$4)+(1/2*$L$3*$C$4^2)</f>
        <v>7.51933365973345</v>
      </c>
      <c r="I221" s="7" t="n">
        <f aca="false">I220+(K220*$C$4)</f>
        <v>14.142135623731</v>
      </c>
      <c r="J221" s="7" t="n">
        <f aca="false">J220+(L220*$C$4)</f>
        <v>-7.24366437626907</v>
      </c>
      <c r="K221" s="7" t="n">
        <v>0</v>
      </c>
      <c r="L221" s="5" t="n">
        <v>-9.81</v>
      </c>
    </row>
    <row r="222" customFormat="false" ht="15" hidden="false" customHeight="false" outlineLevel="0" collapsed="false">
      <c r="E222" s="7" t="n">
        <f aca="false">E221+1</f>
        <v>220</v>
      </c>
      <c r="F222" s="7" t="n">
        <f aca="false">F221+$C$4</f>
        <v>2.19</v>
      </c>
      <c r="G222" s="7" t="n">
        <f aca="false">G221+(I$3*$C$4)+(1/2*$K$3*$C$4^2)</f>
        <v>30.9712770159707</v>
      </c>
      <c r="H222" s="7" t="n">
        <f aca="false">H221+(J221*$C$4)+(1/2*$L$3*$C$4^2)</f>
        <v>7.44640651597076</v>
      </c>
      <c r="I222" s="7" t="n">
        <f aca="false">I221+(K221*$C$4)</f>
        <v>14.142135623731</v>
      </c>
      <c r="J222" s="7" t="n">
        <f aca="false">J221+(L221*$C$4)</f>
        <v>-7.34176437626907</v>
      </c>
      <c r="K222" s="7" t="n">
        <v>0</v>
      </c>
      <c r="L222" s="5" t="n">
        <v>-9.81</v>
      </c>
    </row>
    <row r="223" customFormat="false" ht="15" hidden="false" customHeight="false" outlineLevel="0" collapsed="false">
      <c r="E223" s="7" t="n">
        <f aca="false">E222+1</f>
        <v>221</v>
      </c>
      <c r="F223" s="7" t="n">
        <f aca="false">F222+$C$4</f>
        <v>2.2</v>
      </c>
      <c r="G223" s="7" t="n">
        <f aca="false">G222+(I$3*$C$4)+(1/2*$K$3*$C$4^2)</f>
        <v>31.112698372208</v>
      </c>
      <c r="H223" s="7" t="n">
        <f aca="false">H222+(J222*$C$4)+(1/2*$L$3*$C$4^2)</f>
        <v>7.37249837220807</v>
      </c>
      <c r="I223" s="7" t="n">
        <f aca="false">I222+(K222*$C$4)</f>
        <v>14.142135623731</v>
      </c>
      <c r="J223" s="7" t="n">
        <f aca="false">J222+(L222*$C$4)</f>
        <v>-7.43986437626907</v>
      </c>
      <c r="K223" s="7" t="n">
        <v>0</v>
      </c>
      <c r="L223" s="5" t="n">
        <v>-9.81</v>
      </c>
    </row>
    <row r="224" customFormat="false" ht="15" hidden="false" customHeight="false" outlineLevel="0" collapsed="false">
      <c r="E224" s="7" t="n">
        <f aca="false">E223+1</f>
        <v>222</v>
      </c>
      <c r="F224" s="7" t="n">
        <f aca="false">F223+$C$4</f>
        <v>2.21</v>
      </c>
      <c r="G224" s="7" t="n">
        <f aca="false">G223+(I$3*$C$4)+(1/2*$K$3*$C$4^2)</f>
        <v>31.2541197284454</v>
      </c>
      <c r="H224" s="7" t="n">
        <f aca="false">H223+(J223*$C$4)+(1/2*$L$3*$C$4^2)</f>
        <v>7.29760922844538</v>
      </c>
      <c r="I224" s="7" t="n">
        <f aca="false">I223+(K223*$C$4)</f>
        <v>14.142135623731</v>
      </c>
      <c r="J224" s="7" t="n">
        <f aca="false">J223+(L223*$C$4)</f>
        <v>-7.53796437626907</v>
      </c>
      <c r="K224" s="7" t="n">
        <v>0</v>
      </c>
      <c r="L224" s="5" t="n">
        <v>-9.81</v>
      </c>
    </row>
    <row r="225" customFormat="false" ht="15" hidden="false" customHeight="false" outlineLevel="0" collapsed="false">
      <c r="E225" s="7" t="n">
        <f aca="false">E224+1</f>
        <v>223</v>
      </c>
      <c r="F225" s="7" t="n">
        <f aca="false">F224+$C$4</f>
        <v>2.22</v>
      </c>
      <c r="G225" s="7" t="n">
        <f aca="false">G224+(I$3*$C$4)+(1/2*$K$3*$C$4^2)</f>
        <v>31.3955410846827</v>
      </c>
      <c r="H225" s="7" t="n">
        <f aca="false">H224+(J224*$C$4)+(1/2*$L$3*$C$4^2)</f>
        <v>7.22173908468269</v>
      </c>
      <c r="I225" s="7" t="n">
        <f aca="false">I224+(K224*$C$4)</f>
        <v>14.142135623731</v>
      </c>
      <c r="J225" s="7" t="n">
        <f aca="false">J224+(L224*$C$4)</f>
        <v>-7.63606437626907</v>
      </c>
      <c r="K225" s="7" t="n">
        <v>0</v>
      </c>
      <c r="L225" s="5" t="n">
        <v>-9.81</v>
      </c>
    </row>
    <row r="226" customFormat="false" ht="15" hidden="false" customHeight="false" outlineLevel="0" collapsed="false">
      <c r="E226" s="7" t="n">
        <f aca="false">E225+1</f>
        <v>224</v>
      </c>
      <c r="F226" s="7" t="n">
        <f aca="false">F225+$C$4</f>
        <v>2.23</v>
      </c>
      <c r="G226" s="7" t="n">
        <f aca="false">G225+(I$3*$C$4)+(1/2*$K$3*$C$4^2)</f>
        <v>31.53696244092</v>
      </c>
      <c r="H226" s="7" t="n">
        <f aca="false">H225+(J225*$C$4)+(1/2*$L$3*$C$4^2)</f>
        <v>7.14488794092</v>
      </c>
      <c r="I226" s="7" t="n">
        <f aca="false">I225+(K225*$C$4)</f>
        <v>14.142135623731</v>
      </c>
      <c r="J226" s="7" t="n">
        <f aca="false">J225+(L225*$C$4)</f>
        <v>-7.73416437626907</v>
      </c>
      <c r="K226" s="7" t="n">
        <v>0</v>
      </c>
      <c r="L226" s="5" t="n">
        <v>-9.81</v>
      </c>
    </row>
    <row r="227" customFormat="false" ht="15" hidden="false" customHeight="false" outlineLevel="0" collapsed="false">
      <c r="E227" s="7" t="n">
        <f aca="false">E226+1</f>
        <v>225</v>
      </c>
      <c r="F227" s="7" t="n">
        <f aca="false">F226+$C$4</f>
        <v>2.24</v>
      </c>
      <c r="G227" s="7" t="n">
        <f aca="false">G226+(I$3*$C$4)+(1/2*$K$3*$C$4^2)</f>
        <v>31.6783837971573</v>
      </c>
      <c r="H227" s="7" t="n">
        <f aca="false">H226+(J226*$C$4)+(1/2*$L$3*$C$4^2)</f>
        <v>7.06705579715731</v>
      </c>
      <c r="I227" s="7" t="n">
        <f aca="false">I226+(K226*$C$4)</f>
        <v>14.142135623731</v>
      </c>
      <c r="J227" s="7" t="n">
        <f aca="false">J226+(L226*$C$4)</f>
        <v>-7.83226437626907</v>
      </c>
      <c r="K227" s="7" t="n">
        <v>0</v>
      </c>
      <c r="L227" s="5" t="n">
        <v>-9.81</v>
      </c>
    </row>
    <row r="228" customFormat="false" ht="15" hidden="false" customHeight="false" outlineLevel="0" collapsed="false">
      <c r="E228" s="7" t="n">
        <f aca="false">E227+1</f>
        <v>226</v>
      </c>
      <c r="F228" s="7" t="n">
        <f aca="false">F227+$C$4</f>
        <v>2.25</v>
      </c>
      <c r="G228" s="7" t="n">
        <f aca="false">G227+(I$3*$C$4)+(1/2*$K$3*$C$4^2)</f>
        <v>31.8198051533946</v>
      </c>
      <c r="H228" s="7" t="n">
        <f aca="false">H227+(J227*$C$4)+(1/2*$L$3*$C$4^2)</f>
        <v>6.98824265339462</v>
      </c>
      <c r="I228" s="7" t="n">
        <f aca="false">I227+(K227*$C$4)</f>
        <v>14.142135623731</v>
      </c>
      <c r="J228" s="7" t="n">
        <f aca="false">J227+(L227*$C$4)</f>
        <v>-7.93036437626907</v>
      </c>
      <c r="K228" s="7" t="n">
        <v>0</v>
      </c>
      <c r="L228" s="5" t="n">
        <v>-9.81</v>
      </c>
    </row>
    <row r="229" customFormat="false" ht="15" hidden="false" customHeight="false" outlineLevel="0" collapsed="false">
      <c r="E229" s="7" t="n">
        <f aca="false">E228+1</f>
        <v>227</v>
      </c>
      <c r="F229" s="7" t="n">
        <f aca="false">F228+$C$4</f>
        <v>2.26</v>
      </c>
      <c r="G229" s="7" t="n">
        <f aca="false">G228+(I$3*$C$4)+(1/2*$K$3*$C$4^2)</f>
        <v>31.9612265096319</v>
      </c>
      <c r="H229" s="7" t="n">
        <f aca="false">H228+(J228*$C$4)+(1/2*$L$3*$C$4^2)</f>
        <v>6.90844850963193</v>
      </c>
      <c r="I229" s="7" t="n">
        <f aca="false">I228+(K228*$C$4)</f>
        <v>14.142135623731</v>
      </c>
      <c r="J229" s="7" t="n">
        <f aca="false">J228+(L228*$C$4)</f>
        <v>-8.02846437626907</v>
      </c>
      <c r="K229" s="7" t="n">
        <v>0</v>
      </c>
      <c r="L229" s="5" t="n">
        <v>-9.81</v>
      </c>
    </row>
    <row r="230" customFormat="false" ht="15" hidden="false" customHeight="false" outlineLevel="0" collapsed="false">
      <c r="E230" s="7" t="n">
        <f aca="false">E229+1</f>
        <v>228</v>
      </c>
      <c r="F230" s="7" t="n">
        <f aca="false">F229+$C$4</f>
        <v>2.27</v>
      </c>
      <c r="G230" s="7" t="n">
        <f aca="false">G229+(I$3*$C$4)+(1/2*$K$3*$C$4^2)</f>
        <v>32.1026478658692</v>
      </c>
      <c r="H230" s="7" t="n">
        <f aca="false">H229+(J229*$C$4)+(1/2*$L$3*$C$4^2)</f>
        <v>6.82767336586924</v>
      </c>
      <c r="I230" s="7" t="n">
        <f aca="false">I229+(K229*$C$4)</f>
        <v>14.142135623731</v>
      </c>
      <c r="J230" s="7" t="n">
        <f aca="false">J229+(L229*$C$4)</f>
        <v>-8.12656437626907</v>
      </c>
      <c r="K230" s="7" t="n">
        <v>0</v>
      </c>
      <c r="L230" s="5" t="n">
        <v>-9.81</v>
      </c>
    </row>
    <row r="231" customFormat="false" ht="15" hidden="false" customHeight="false" outlineLevel="0" collapsed="false">
      <c r="E231" s="7" t="n">
        <f aca="false">E230+1</f>
        <v>229</v>
      </c>
      <c r="F231" s="7" t="n">
        <f aca="false">F230+$C$4</f>
        <v>2.28</v>
      </c>
      <c r="G231" s="7" t="n">
        <f aca="false">G230+(I$3*$C$4)+(1/2*$K$3*$C$4^2)</f>
        <v>32.2440692221065</v>
      </c>
      <c r="H231" s="7" t="n">
        <f aca="false">H230+(J230*$C$4)+(1/2*$L$3*$C$4^2)</f>
        <v>6.74591722210655</v>
      </c>
      <c r="I231" s="7" t="n">
        <f aca="false">I230+(K230*$C$4)</f>
        <v>14.142135623731</v>
      </c>
      <c r="J231" s="7" t="n">
        <f aca="false">J230+(L230*$C$4)</f>
        <v>-8.22466437626907</v>
      </c>
      <c r="K231" s="7" t="n">
        <v>0</v>
      </c>
      <c r="L231" s="5" t="n">
        <v>-9.81</v>
      </c>
    </row>
    <row r="232" customFormat="false" ht="15" hidden="false" customHeight="false" outlineLevel="0" collapsed="false">
      <c r="E232" s="7" t="n">
        <f aca="false">E231+1</f>
        <v>230</v>
      </c>
      <c r="F232" s="7" t="n">
        <f aca="false">F231+$C$4</f>
        <v>2.29</v>
      </c>
      <c r="G232" s="7" t="n">
        <f aca="false">G231+(I$3*$C$4)+(1/2*$K$3*$C$4^2)</f>
        <v>32.3854905783438</v>
      </c>
      <c r="H232" s="7" t="n">
        <f aca="false">H231+(J231*$C$4)+(1/2*$L$3*$C$4^2)</f>
        <v>6.66318007834386</v>
      </c>
      <c r="I232" s="7" t="n">
        <f aca="false">I231+(K231*$C$4)</f>
        <v>14.142135623731</v>
      </c>
      <c r="J232" s="7" t="n">
        <f aca="false">J231+(L231*$C$4)</f>
        <v>-8.32276437626907</v>
      </c>
      <c r="K232" s="7" t="n">
        <v>0</v>
      </c>
      <c r="L232" s="5" t="n">
        <v>-9.81</v>
      </c>
    </row>
    <row r="233" customFormat="false" ht="15" hidden="false" customHeight="false" outlineLevel="0" collapsed="false">
      <c r="E233" s="7" t="n">
        <f aca="false">E232+1</f>
        <v>231</v>
      </c>
      <c r="F233" s="7" t="n">
        <f aca="false">F232+$C$4</f>
        <v>2.3</v>
      </c>
      <c r="G233" s="7" t="n">
        <f aca="false">G232+(I$3*$C$4)+(1/2*$K$3*$C$4^2)</f>
        <v>32.5269119345811</v>
      </c>
      <c r="H233" s="7" t="n">
        <f aca="false">H232+(J232*$C$4)+(1/2*$L$3*$C$4^2)</f>
        <v>6.57946193458117</v>
      </c>
      <c r="I233" s="7" t="n">
        <f aca="false">I232+(K232*$C$4)</f>
        <v>14.142135623731</v>
      </c>
      <c r="J233" s="7" t="n">
        <f aca="false">J232+(L232*$C$4)</f>
        <v>-8.42086437626907</v>
      </c>
      <c r="K233" s="7" t="n">
        <v>0</v>
      </c>
      <c r="L233" s="5" t="n">
        <v>-9.81</v>
      </c>
    </row>
    <row r="234" customFormat="false" ht="15" hidden="false" customHeight="false" outlineLevel="0" collapsed="false">
      <c r="E234" s="7" t="n">
        <f aca="false">E233+1</f>
        <v>232</v>
      </c>
      <c r="F234" s="7" t="n">
        <f aca="false">F233+$C$4</f>
        <v>2.30999999999999</v>
      </c>
      <c r="G234" s="7" t="n">
        <f aca="false">G233+(I$3*$C$4)+(1/2*$K$3*$C$4^2)</f>
        <v>32.6683332908184</v>
      </c>
      <c r="H234" s="7" t="n">
        <f aca="false">H233+(J233*$C$4)+(1/2*$L$3*$C$4^2)</f>
        <v>6.49476279081848</v>
      </c>
      <c r="I234" s="7" t="n">
        <f aca="false">I233+(K233*$C$4)</f>
        <v>14.142135623731</v>
      </c>
      <c r="J234" s="7" t="n">
        <f aca="false">J233+(L233*$C$4)</f>
        <v>-8.51896437626907</v>
      </c>
      <c r="K234" s="7" t="n">
        <v>0</v>
      </c>
      <c r="L234" s="5" t="n">
        <v>-9.81</v>
      </c>
    </row>
    <row r="235" customFormat="false" ht="15" hidden="false" customHeight="false" outlineLevel="0" collapsed="false">
      <c r="E235" s="7" t="n">
        <f aca="false">E234+1</f>
        <v>233</v>
      </c>
      <c r="F235" s="7" t="n">
        <f aca="false">F234+$C$4</f>
        <v>2.31999999999999</v>
      </c>
      <c r="G235" s="7" t="n">
        <f aca="false">G234+(I$3*$C$4)+(1/2*$K$3*$C$4^2)</f>
        <v>32.8097546470558</v>
      </c>
      <c r="H235" s="7" t="n">
        <f aca="false">H234+(J234*$C$4)+(1/2*$L$3*$C$4^2)</f>
        <v>6.40908264705579</v>
      </c>
      <c r="I235" s="7" t="n">
        <f aca="false">I234+(K234*$C$4)</f>
        <v>14.142135623731</v>
      </c>
      <c r="J235" s="7" t="n">
        <f aca="false">J234+(L234*$C$4)</f>
        <v>-8.61706437626907</v>
      </c>
      <c r="K235" s="7" t="n">
        <v>0</v>
      </c>
      <c r="L235" s="5" t="n">
        <v>-9.81</v>
      </c>
    </row>
    <row r="236" customFormat="false" ht="15" hidden="false" customHeight="false" outlineLevel="0" collapsed="false">
      <c r="E236" s="7" t="n">
        <f aca="false">E235+1</f>
        <v>234</v>
      </c>
      <c r="F236" s="7" t="n">
        <f aca="false">F235+$C$4</f>
        <v>2.32999999999999</v>
      </c>
      <c r="G236" s="7" t="n">
        <f aca="false">G235+(I$3*$C$4)+(1/2*$K$3*$C$4^2)</f>
        <v>32.9511760032931</v>
      </c>
      <c r="H236" s="7" t="n">
        <f aca="false">H235+(J235*$C$4)+(1/2*$L$3*$C$4^2)</f>
        <v>6.3224215032931</v>
      </c>
      <c r="I236" s="7" t="n">
        <f aca="false">I235+(K235*$C$4)</f>
        <v>14.142135623731</v>
      </c>
      <c r="J236" s="7" t="n">
        <f aca="false">J235+(L235*$C$4)</f>
        <v>-8.71516437626907</v>
      </c>
      <c r="K236" s="7" t="n">
        <v>0</v>
      </c>
      <c r="L236" s="5" t="n">
        <v>-9.81</v>
      </c>
    </row>
    <row r="237" customFormat="false" ht="15" hidden="false" customHeight="false" outlineLevel="0" collapsed="false">
      <c r="E237" s="7" t="n">
        <f aca="false">E236+1</f>
        <v>235</v>
      </c>
      <c r="F237" s="7" t="n">
        <f aca="false">F236+$C$4</f>
        <v>2.33999999999999</v>
      </c>
      <c r="G237" s="7" t="n">
        <f aca="false">G236+(I$3*$C$4)+(1/2*$K$3*$C$4^2)</f>
        <v>33.0925973595304</v>
      </c>
      <c r="H237" s="7" t="n">
        <f aca="false">H236+(J236*$C$4)+(1/2*$L$3*$C$4^2)</f>
        <v>6.23477935953041</v>
      </c>
      <c r="I237" s="7" t="n">
        <f aca="false">I236+(K236*$C$4)</f>
        <v>14.142135623731</v>
      </c>
      <c r="J237" s="7" t="n">
        <f aca="false">J236+(L236*$C$4)</f>
        <v>-8.81326437626907</v>
      </c>
      <c r="K237" s="7" t="n">
        <v>0</v>
      </c>
      <c r="L237" s="5" t="n">
        <v>-9.81</v>
      </c>
    </row>
    <row r="238" customFormat="false" ht="15" hidden="false" customHeight="false" outlineLevel="0" collapsed="false">
      <c r="E238" s="7" t="n">
        <f aca="false">E237+1</f>
        <v>236</v>
      </c>
      <c r="F238" s="7" t="n">
        <f aca="false">F237+$C$4</f>
        <v>2.34999999999999</v>
      </c>
      <c r="G238" s="7" t="n">
        <f aca="false">G237+(I$3*$C$4)+(1/2*$K$3*$C$4^2)</f>
        <v>33.2340187157677</v>
      </c>
      <c r="H238" s="7" t="n">
        <f aca="false">H237+(J237*$C$4)+(1/2*$L$3*$C$4^2)</f>
        <v>6.14615621576772</v>
      </c>
      <c r="I238" s="7" t="n">
        <f aca="false">I237+(K237*$C$4)</f>
        <v>14.142135623731</v>
      </c>
      <c r="J238" s="7" t="n">
        <f aca="false">J237+(L237*$C$4)</f>
        <v>-8.91136437626907</v>
      </c>
      <c r="K238" s="7" t="n">
        <v>0</v>
      </c>
      <c r="L238" s="5" t="n">
        <v>-9.81</v>
      </c>
    </row>
    <row r="239" customFormat="false" ht="15" hidden="false" customHeight="false" outlineLevel="0" collapsed="false">
      <c r="E239" s="7" t="n">
        <f aca="false">E238+1</f>
        <v>237</v>
      </c>
      <c r="F239" s="7" t="n">
        <f aca="false">F238+$C$4</f>
        <v>2.35999999999999</v>
      </c>
      <c r="G239" s="7" t="n">
        <f aca="false">G238+(I$3*$C$4)+(1/2*$K$3*$C$4^2)</f>
        <v>33.375440072005</v>
      </c>
      <c r="H239" s="7" t="n">
        <f aca="false">H238+(J238*$C$4)+(1/2*$L$3*$C$4^2)</f>
        <v>6.05655207200503</v>
      </c>
      <c r="I239" s="7" t="n">
        <f aca="false">I238+(K238*$C$4)</f>
        <v>14.142135623731</v>
      </c>
      <c r="J239" s="7" t="n">
        <f aca="false">J238+(L238*$C$4)</f>
        <v>-9.00946437626907</v>
      </c>
      <c r="K239" s="7" t="n">
        <v>0</v>
      </c>
      <c r="L239" s="5" t="n">
        <v>-9.81</v>
      </c>
    </row>
    <row r="240" customFormat="false" ht="15" hidden="false" customHeight="false" outlineLevel="0" collapsed="false">
      <c r="E240" s="7" t="n">
        <f aca="false">E239+1</f>
        <v>238</v>
      </c>
      <c r="F240" s="7" t="n">
        <f aca="false">F239+$C$4</f>
        <v>2.36999999999999</v>
      </c>
      <c r="G240" s="7" t="n">
        <f aca="false">G239+(I$3*$C$4)+(1/2*$K$3*$C$4^2)</f>
        <v>33.5168614282423</v>
      </c>
      <c r="H240" s="7" t="n">
        <f aca="false">H239+(J239*$C$4)+(1/2*$L$3*$C$4^2)</f>
        <v>5.96596692824234</v>
      </c>
      <c r="I240" s="7" t="n">
        <f aca="false">I239+(K239*$C$4)</f>
        <v>14.142135623731</v>
      </c>
      <c r="J240" s="7" t="n">
        <f aca="false">J239+(L239*$C$4)</f>
        <v>-9.10756437626908</v>
      </c>
      <c r="K240" s="7" t="n">
        <v>0</v>
      </c>
      <c r="L240" s="5" t="n">
        <v>-9.81</v>
      </c>
    </row>
    <row r="241" customFormat="false" ht="15" hidden="false" customHeight="false" outlineLevel="0" collapsed="false">
      <c r="E241" s="7" t="n">
        <f aca="false">E240+1</f>
        <v>239</v>
      </c>
      <c r="F241" s="7" t="n">
        <f aca="false">F240+$C$4</f>
        <v>2.37999999999999</v>
      </c>
      <c r="G241" s="7" t="n">
        <f aca="false">G240+(I$3*$C$4)+(1/2*$K$3*$C$4^2)</f>
        <v>33.6582827844796</v>
      </c>
      <c r="H241" s="7" t="n">
        <f aca="false">H240+(J240*$C$4)+(1/2*$L$3*$C$4^2)</f>
        <v>5.87440078447964</v>
      </c>
      <c r="I241" s="7" t="n">
        <f aca="false">I240+(K240*$C$4)</f>
        <v>14.142135623731</v>
      </c>
      <c r="J241" s="7" t="n">
        <f aca="false">J240+(L240*$C$4)</f>
        <v>-9.20566437626908</v>
      </c>
      <c r="K241" s="7" t="n">
        <v>0</v>
      </c>
      <c r="L241" s="5" t="n">
        <v>-9.81</v>
      </c>
    </row>
    <row r="242" customFormat="false" ht="15" hidden="false" customHeight="false" outlineLevel="0" collapsed="false">
      <c r="E242" s="7" t="n">
        <f aca="false">E241+1</f>
        <v>240</v>
      </c>
      <c r="F242" s="7" t="n">
        <f aca="false">F241+$C$4</f>
        <v>2.38999999999999</v>
      </c>
      <c r="G242" s="7" t="n">
        <f aca="false">G241+(I$3*$C$4)+(1/2*$K$3*$C$4^2)</f>
        <v>33.7997041407169</v>
      </c>
      <c r="H242" s="7" t="n">
        <f aca="false">H241+(J241*$C$4)+(1/2*$L$3*$C$4^2)</f>
        <v>5.78185364071695</v>
      </c>
      <c r="I242" s="7" t="n">
        <f aca="false">I241+(K241*$C$4)</f>
        <v>14.142135623731</v>
      </c>
      <c r="J242" s="7" t="n">
        <f aca="false">J241+(L241*$C$4)</f>
        <v>-9.30376437626908</v>
      </c>
      <c r="K242" s="7" t="n">
        <v>0</v>
      </c>
      <c r="L242" s="5" t="n">
        <v>-9.81</v>
      </c>
    </row>
    <row r="243" customFormat="false" ht="15" hidden="false" customHeight="false" outlineLevel="0" collapsed="false">
      <c r="E243" s="7" t="n">
        <f aca="false">E242+1</f>
        <v>241</v>
      </c>
      <c r="F243" s="7" t="n">
        <f aca="false">F242+$C$4</f>
        <v>2.39999999999999</v>
      </c>
      <c r="G243" s="7" t="n">
        <f aca="false">G242+(I$3*$C$4)+(1/2*$K$3*$C$4^2)</f>
        <v>33.9411254969542</v>
      </c>
      <c r="H243" s="7" t="n">
        <f aca="false">H242+(J242*$C$4)+(1/2*$L$3*$C$4^2)</f>
        <v>5.68832549695426</v>
      </c>
      <c r="I243" s="7" t="n">
        <f aca="false">I242+(K242*$C$4)</f>
        <v>14.142135623731</v>
      </c>
      <c r="J243" s="7" t="n">
        <f aca="false">J242+(L242*$C$4)</f>
        <v>-9.40186437626908</v>
      </c>
      <c r="K243" s="7" t="n">
        <v>0</v>
      </c>
      <c r="L243" s="5" t="n">
        <v>-9.81</v>
      </c>
    </row>
    <row r="244" customFormat="false" ht="15" hidden="false" customHeight="false" outlineLevel="0" collapsed="false">
      <c r="E244" s="7" t="n">
        <f aca="false">E243+1</f>
        <v>242</v>
      </c>
      <c r="F244" s="7" t="n">
        <f aca="false">F243+$C$4</f>
        <v>2.40999999999999</v>
      </c>
      <c r="G244" s="7" t="n">
        <f aca="false">G243+(I$3*$C$4)+(1/2*$K$3*$C$4^2)</f>
        <v>34.0825468531915</v>
      </c>
      <c r="H244" s="7" t="n">
        <f aca="false">H243+(J243*$C$4)+(1/2*$L$3*$C$4^2)</f>
        <v>5.59381635319157</v>
      </c>
      <c r="I244" s="7" t="n">
        <f aca="false">I243+(K243*$C$4)</f>
        <v>14.142135623731</v>
      </c>
      <c r="J244" s="7" t="n">
        <f aca="false">J243+(L243*$C$4)</f>
        <v>-9.49996437626908</v>
      </c>
      <c r="K244" s="7" t="n">
        <v>0</v>
      </c>
      <c r="L244" s="5" t="n">
        <v>-9.81</v>
      </c>
    </row>
    <row r="245" customFormat="false" ht="15" hidden="false" customHeight="false" outlineLevel="0" collapsed="false">
      <c r="E245" s="7" t="n">
        <f aca="false">E244+1</f>
        <v>243</v>
      </c>
      <c r="F245" s="7" t="n">
        <f aca="false">F244+$C$4</f>
        <v>2.41999999999999</v>
      </c>
      <c r="G245" s="7" t="n">
        <f aca="false">G244+(I$3*$C$4)+(1/2*$K$3*$C$4^2)</f>
        <v>34.2239682094289</v>
      </c>
      <c r="H245" s="7" t="n">
        <f aca="false">H244+(J244*$C$4)+(1/2*$L$3*$C$4^2)</f>
        <v>5.49832620942888</v>
      </c>
      <c r="I245" s="7" t="n">
        <f aca="false">I244+(K244*$C$4)</f>
        <v>14.142135623731</v>
      </c>
      <c r="J245" s="7" t="n">
        <f aca="false">J244+(L244*$C$4)</f>
        <v>-9.59806437626908</v>
      </c>
      <c r="K245" s="7" t="n">
        <v>0</v>
      </c>
      <c r="L245" s="5" t="n">
        <v>-9.81</v>
      </c>
    </row>
    <row r="246" customFormat="false" ht="15" hidden="false" customHeight="false" outlineLevel="0" collapsed="false">
      <c r="E246" s="7" t="n">
        <f aca="false">E245+1</f>
        <v>244</v>
      </c>
      <c r="F246" s="7" t="n">
        <f aca="false">F245+$C$4</f>
        <v>2.42999999999999</v>
      </c>
      <c r="G246" s="7" t="n">
        <f aca="false">G245+(I$3*$C$4)+(1/2*$K$3*$C$4^2)</f>
        <v>34.3653895656662</v>
      </c>
      <c r="H246" s="7" t="n">
        <f aca="false">H245+(J245*$C$4)+(1/2*$L$3*$C$4^2)</f>
        <v>5.40185506566619</v>
      </c>
      <c r="I246" s="7" t="n">
        <f aca="false">I245+(K245*$C$4)</f>
        <v>14.142135623731</v>
      </c>
      <c r="J246" s="7" t="n">
        <f aca="false">J245+(L245*$C$4)</f>
        <v>-9.69616437626908</v>
      </c>
      <c r="K246" s="7" t="n">
        <v>0</v>
      </c>
      <c r="L246" s="5" t="n">
        <v>-9.81</v>
      </c>
    </row>
    <row r="247" customFormat="false" ht="15" hidden="false" customHeight="false" outlineLevel="0" collapsed="false">
      <c r="E247" s="7" t="n">
        <f aca="false">E246+1</f>
        <v>245</v>
      </c>
      <c r="F247" s="7" t="n">
        <f aca="false">F246+$C$4</f>
        <v>2.43999999999999</v>
      </c>
      <c r="G247" s="7" t="n">
        <f aca="false">G246+(I$3*$C$4)+(1/2*$K$3*$C$4^2)</f>
        <v>34.5068109219035</v>
      </c>
      <c r="H247" s="7" t="n">
        <f aca="false">H246+(J246*$C$4)+(1/2*$L$3*$C$4^2)</f>
        <v>5.3044029219035</v>
      </c>
      <c r="I247" s="7" t="n">
        <f aca="false">I246+(K246*$C$4)</f>
        <v>14.142135623731</v>
      </c>
      <c r="J247" s="7" t="n">
        <f aca="false">J246+(L246*$C$4)</f>
        <v>-9.79426437626908</v>
      </c>
      <c r="K247" s="7" t="n">
        <v>0</v>
      </c>
      <c r="L247" s="5" t="n">
        <v>-9.81</v>
      </c>
    </row>
    <row r="248" customFormat="false" ht="15" hidden="false" customHeight="false" outlineLevel="0" collapsed="false">
      <c r="E248" s="7" t="n">
        <f aca="false">E247+1</f>
        <v>246</v>
      </c>
      <c r="F248" s="7" t="n">
        <f aca="false">F247+$C$4</f>
        <v>2.44999999999999</v>
      </c>
      <c r="G248" s="7" t="n">
        <f aca="false">G247+(I$3*$C$4)+(1/2*$K$3*$C$4^2)</f>
        <v>34.6482322781408</v>
      </c>
      <c r="H248" s="7" t="n">
        <f aca="false">H247+(J247*$C$4)+(1/2*$L$3*$C$4^2)</f>
        <v>5.20596977814081</v>
      </c>
      <c r="I248" s="7" t="n">
        <f aca="false">I247+(K247*$C$4)</f>
        <v>14.142135623731</v>
      </c>
      <c r="J248" s="7" t="n">
        <f aca="false">J247+(L247*$C$4)</f>
        <v>-9.89236437626908</v>
      </c>
      <c r="K248" s="7" t="n">
        <v>0</v>
      </c>
      <c r="L248" s="5" t="n">
        <v>-9.81</v>
      </c>
    </row>
    <row r="249" customFormat="false" ht="15" hidden="false" customHeight="false" outlineLevel="0" collapsed="false">
      <c r="E249" s="7" t="n">
        <f aca="false">E248+1</f>
        <v>247</v>
      </c>
      <c r="F249" s="7" t="n">
        <f aca="false">F248+$C$4</f>
        <v>2.45999999999999</v>
      </c>
      <c r="G249" s="7" t="n">
        <f aca="false">G248+(I$3*$C$4)+(1/2*$K$3*$C$4^2)</f>
        <v>34.7896536343781</v>
      </c>
      <c r="H249" s="7" t="n">
        <f aca="false">H248+(J248*$C$4)+(1/2*$L$3*$C$4^2)</f>
        <v>5.10655563437812</v>
      </c>
      <c r="I249" s="7" t="n">
        <f aca="false">I248+(K248*$C$4)</f>
        <v>14.142135623731</v>
      </c>
      <c r="J249" s="7" t="n">
        <f aca="false">J248+(L248*$C$4)</f>
        <v>-9.99046437626908</v>
      </c>
      <c r="K249" s="7" t="n">
        <v>0</v>
      </c>
      <c r="L249" s="5" t="n">
        <v>-9.81</v>
      </c>
    </row>
    <row r="250" customFormat="false" ht="15" hidden="false" customHeight="false" outlineLevel="0" collapsed="false">
      <c r="E250" s="7" t="n">
        <f aca="false">E249+1</f>
        <v>248</v>
      </c>
      <c r="F250" s="7" t="n">
        <f aca="false">F249+$C$4</f>
        <v>2.46999999999999</v>
      </c>
      <c r="G250" s="7" t="n">
        <f aca="false">G249+(I$3*$C$4)+(1/2*$K$3*$C$4^2)</f>
        <v>34.9310749906154</v>
      </c>
      <c r="H250" s="7" t="n">
        <f aca="false">H249+(J249*$C$4)+(1/2*$L$3*$C$4^2)</f>
        <v>5.00616049061543</v>
      </c>
      <c r="I250" s="7" t="n">
        <f aca="false">I249+(K249*$C$4)</f>
        <v>14.142135623731</v>
      </c>
      <c r="J250" s="7" t="n">
        <f aca="false">J249+(L249*$C$4)</f>
        <v>-10.0885643762691</v>
      </c>
      <c r="K250" s="7" t="n">
        <v>0</v>
      </c>
      <c r="L250" s="5" t="n">
        <v>-9.81</v>
      </c>
    </row>
    <row r="251" customFormat="false" ht="15" hidden="false" customHeight="false" outlineLevel="0" collapsed="false">
      <c r="E251" s="7" t="n">
        <f aca="false">E250+1</f>
        <v>249</v>
      </c>
      <c r="F251" s="7" t="n">
        <f aca="false">F250+$C$4</f>
        <v>2.47999999999999</v>
      </c>
      <c r="G251" s="7" t="n">
        <f aca="false">G250+(I$3*$C$4)+(1/2*$K$3*$C$4^2)</f>
        <v>35.0724963468527</v>
      </c>
      <c r="H251" s="7" t="n">
        <f aca="false">H250+(J250*$C$4)+(1/2*$L$3*$C$4^2)</f>
        <v>4.90478434685274</v>
      </c>
      <c r="I251" s="7" t="n">
        <f aca="false">I250+(K250*$C$4)</f>
        <v>14.142135623731</v>
      </c>
      <c r="J251" s="7" t="n">
        <f aca="false">J250+(L250*$C$4)</f>
        <v>-10.1866643762691</v>
      </c>
      <c r="K251" s="7" t="n">
        <v>0</v>
      </c>
      <c r="L251" s="5" t="n">
        <v>-9.81</v>
      </c>
    </row>
    <row r="252" customFormat="false" ht="15" hidden="false" customHeight="false" outlineLevel="0" collapsed="false">
      <c r="E252" s="7" t="n">
        <f aca="false">E251+1</f>
        <v>250</v>
      </c>
      <c r="F252" s="7" t="n">
        <f aca="false">F251+$C$4</f>
        <v>2.48999999999999</v>
      </c>
      <c r="G252" s="7" t="n">
        <f aca="false">G251+(I$3*$C$4)+(1/2*$K$3*$C$4^2)</f>
        <v>35.21391770309</v>
      </c>
      <c r="H252" s="7" t="n">
        <f aca="false">H251+(J251*$C$4)+(1/2*$L$3*$C$4^2)</f>
        <v>4.80242720309005</v>
      </c>
      <c r="I252" s="7" t="n">
        <f aca="false">I251+(K251*$C$4)</f>
        <v>14.142135623731</v>
      </c>
      <c r="J252" s="7" t="n">
        <f aca="false">J251+(L251*$C$4)</f>
        <v>-10.2847643762691</v>
      </c>
      <c r="K252" s="7" t="n">
        <v>0</v>
      </c>
      <c r="L252" s="5" t="n">
        <v>-9.81</v>
      </c>
    </row>
    <row r="253" customFormat="false" ht="15" hidden="false" customHeight="false" outlineLevel="0" collapsed="false">
      <c r="E253" s="7" t="n">
        <f aca="false">E252+1</f>
        <v>251</v>
      </c>
      <c r="F253" s="7" t="n">
        <f aca="false">F252+$C$4</f>
        <v>2.49999999999999</v>
      </c>
      <c r="G253" s="7" t="n">
        <f aca="false">G252+(I$3*$C$4)+(1/2*$K$3*$C$4^2)</f>
        <v>35.3553390593273</v>
      </c>
      <c r="H253" s="7" t="n">
        <f aca="false">H252+(J252*$C$4)+(1/2*$L$3*$C$4^2)</f>
        <v>4.69908905932736</v>
      </c>
      <c r="I253" s="7" t="n">
        <f aca="false">I252+(K252*$C$4)</f>
        <v>14.142135623731</v>
      </c>
      <c r="J253" s="7" t="n">
        <f aca="false">J252+(L252*$C$4)</f>
        <v>-10.3828643762691</v>
      </c>
      <c r="K253" s="7" t="n">
        <v>0</v>
      </c>
      <c r="L253" s="5" t="n">
        <v>-9.81</v>
      </c>
    </row>
    <row r="254" customFormat="false" ht="15" hidden="false" customHeight="false" outlineLevel="0" collapsed="false">
      <c r="E254" s="7" t="n">
        <f aca="false">E253+1</f>
        <v>252</v>
      </c>
      <c r="F254" s="7" t="n">
        <f aca="false">F253+$C$4</f>
        <v>2.50999999999999</v>
      </c>
      <c r="G254" s="7" t="n">
        <f aca="false">G253+(I$3*$C$4)+(1/2*$K$3*$C$4^2)</f>
        <v>35.4967604155646</v>
      </c>
      <c r="H254" s="7" t="n">
        <f aca="false">H253+(J253*$C$4)+(1/2*$L$3*$C$4^2)</f>
        <v>4.59476991556467</v>
      </c>
      <c r="I254" s="7" t="n">
        <f aca="false">I253+(K253*$C$4)</f>
        <v>14.142135623731</v>
      </c>
      <c r="J254" s="7" t="n">
        <f aca="false">J253+(L253*$C$4)</f>
        <v>-10.4809643762691</v>
      </c>
      <c r="K254" s="7" t="n">
        <v>0</v>
      </c>
      <c r="L254" s="5" t="n">
        <v>-9.81</v>
      </c>
    </row>
    <row r="255" customFormat="false" ht="15" hidden="false" customHeight="false" outlineLevel="0" collapsed="false">
      <c r="E255" s="7" t="n">
        <f aca="false">E254+1</f>
        <v>253</v>
      </c>
      <c r="F255" s="7" t="n">
        <f aca="false">F254+$C$4</f>
        <v>2.51999999999999</v>
      </c>
      <c r="G255" s="7" t="n">
        <f aca="false">G254+(I$3*$C$4)+(1/2*$K$3*$C$4^2)</f>
        <v>35.6381817718019</v>
      </c>
      <c r="H255" s="7" t="n">
        <f aca="false">H254+(J254*$C$4)+(1/2*$L$3*$C$4^2)</f>
        <v>4.48946977180198</v>
      </c>
      <c r="I255" s="7" t="n">
        <f aca="false">I254+(K254*$C$4)</f>
        <v>14.142135623731</v>
      </c>
      <c r="J255" s="7" t="n">
        <f aca="false">J254+(L254*$C$4)</f>
        <v>-10.5790643762691</v>
      </c>
      <c r="K255" s="7" t="n">
        <v>0</v>
      </c>
      <c r="L255" s="5" t="n">
        <v>-9.81</v>
      </c>
    </row>
    <row r="256" customFormat="false" ht="15" hidden="false" customHeight="false" outlineLevel="0" collapsed="false">
      <c r="E256" s="7" t="n">
        <f aca="false">E255+1</f>
        <v>254</v>
      </c>
      <c r="F256" s="7" t="n">
        <f aca="false">F255+$C$4</f>
        <v>2.52999999999999</v>
      </c>
      <c r="G256" s="7" t="n">
        <f aca="false">G255+(I$3*$C$4)+(1/2*$K$3*$C$4^2)</f>
        <v>35.7796031280393</v>
      </c>
      <c r="H256" s="7" t="n">
        <f aca="false">H255+(J255*$C$4)+(1/2*$L$3*$C$4^2)</f>
        <v>4.38318862803929</v>
      </c>
      <c r="I256" s="7" t="n">
        <f aca="false">I255+(K255*$C$4)</f>
        <v>14.142135623731</v>
      </c>
      <c r="J256" s="7" t="n">
        <f aca="false">J255+(L255*$C$4)</f>
        <v>-10.6771643762691</v>
      </c>
      <c r="K256" s="7" t="n">
        <v>0</v>
      </c>
      <c r="L256" s="5" t="n">
        <v>-9.81</v>
      </c>
    </row>
    <row r="257" customFormat="false" ht="15" hidden="false" customHeight="false" outlineLevel="0" collapsed="false">
      <c r="E257" s="7" t="n">
        <f aca="false">E256+1</f>
        <v>255</v>
      </c>
      <c r="F257" s="7" t="n">
        <f aca="false">F256+$C$4</f>
        <v>2.53999999999999</v>
      </c>
      <c r="G257" s="7" t="n">
        <f aca="false">G256+(I$3*$C$4)+(1/2*$K$3*$C$4^2)</f>
        <v>35.9210244842766</v>
      </c>
      <c r="H257" s="7" t="n">
        <f aca="false">H256+(J256*$C$4)+(1/2*$L$3*$C$4^2)</f>
        <v>4.2759264842766</v>
      </c>
      <c r="I257" s="7" t="n">
        <f aca="false">I256+(K256*$C$4)</f>
        <v>14.142135623731</v>
      </c>
      <c r="J257" s="7" t="n">
        <f aca="false">J256+(L256*$C$4)</f>
        <v>-10.7752643762691</v>
      </c>
      <c r="K257" s="7" t="n">
        <v>0</v>
      </c>
      <c r="L257" s="5" t="n">
        <v>-9.81</v>
      </c>
    </row>
    <row r="258" customFormat="false" ht="15" hidden="false" customHeight="false" outlineLevel="0" collapsed="false">
      <c r="E258" s="7" t="n">
        <f aca="false">E257+1</f>
        <v>256</v>
      </c>
      <c r="F258" s="7" t="n">
        <f aca="false">F257+$C$4</f>
        <v>2.54999999999999</v>
      </c>
      <c r="G258" s="7" t="n">
        <f aca="false">G257+(I$3*$C$4)+(1/2*$K$3*$C$4^2)</f>
        <v>36.0624458405139</v>
      </c>
      <c r="H258" s="7" t="n">
        <f aca="false">H257+(J257*$C$4)+(1/2*$L$3*$C$4^2)</f>
        <v>4.16768334051391</v>
      </c>
      <c r="I258" s="7" t="n">
        <f aca="false">I257+(K257*$C$4)</f>
        <v>14.142135623731</v>
      </c>
      <c r="J258" s="7" t="n">
        <f aca="false">J257+(L257*$C$4)</f>
        <v>-10.8733643762691</v>
      </c>
      <c r="K258" s="7" t="n">
        <v>0</v>
      </c>
      <c r="L258" s="5" t="n">
        <v>-9.81</v>
      </c>
    </row>
    <row r="259" customFormat="false" ht="15" hidden="false" customHeight="false" outlineLevel="0" collapsed="false">
      <c r="E259" s="7" t="n">
        <f aca="false">E258+1</f>
        <v>257</v>
      </c>
      <c r="F259" s="7" t="n">
        <f aca="false">F258+$C$4</f>
        <v>2.55999999999999</v>
      </c>
      <c r="G259" s="7" t="n">
        <f aca="false">G258+(I$3*$C$4)+(1/2*$K$3*$C$4^2)</f>
        <v>36.2038671967512</v>
      </c>
      <c r="H259" s="7" t="n">
        <f aca="false">H258+(J258*$C$4)+(1/2*$L$3*$C$4^2)</f>
        <v>4.05845919675122</v>
      </c>
      <c r="I259" s="7" t="n">
        <f aca="false">I258+(K258*$C$4)</f>
        <v>14.142135623731</v>
      </c>
      <c r="J259" s="7" t="n">
        <f aca="false">J258+(L258*$C$4)</f>
        <v>-10.9714643762691</v>
      </c>
      <c r="K259" s="7" t="n">
        <v>0</v>
      </c>
      <c r="L259" s="5" t="n">
        <v>-9.81</v>
      </c>
    </row>
    <row r="260" customFormat="false" ht="15" hidden="false" customHeight="false" outlineLevel="0" collapsed="false">
      <c r="E260" s="7" t="n">
        <f aca="false">E259+1</f>
        <v>258</v>
      </c>
      <c r="F260" s="7" t="n">
        <f aca="false">F259+$C$4</f>
        <v>2.56999999999999</v>
      </c>
      <c r="G260" s="7" t="n">
        <f aca="false">G259+(I$3*$C$4)+(1/2*$K$3*$C$4^2)</f>
        <v>36.3452885529885</v>
      </c>
      <c r="H260" s="7" t="n">
        <f aca="false">H259+(J259*$C$4)+(1/2*$L$3*$C$4^2)</f>
        <v>3.94825405298852</v>
      </c>
      <c r="I260" s="7" t="n">
        <f aca="false">I259+(K259*$C$4)</f>
        <v>14.142135623731</v>
      </c>
      <c r="J260" s="7" t="n">
        <f aca="false">J259+(L259*$C$4)</f>
        <v>-11.0695643762691</v>
      </c>
      <c r="K260" s="7" t="n">
        <v>0</v>
      </c>
      <c r="L260" s="5" t="n">
        <v>-9.81</v>
      </c>
    </row>
    <row r="261" customFormat="false" ht="15" hidden="false" customHeight="false" outlineLevel="0" collapsed="false">
      <c r="E261" s="7" t="n">
        <f aca="false">E260+1</f>
        <v>259</v>
      </c>
      <c r="F261" s="7" t="n">
        <f aca="false">F260+$C$4</f>
        <v>2.57999999999999</v>
      </c>
      <c r="G261" s="7" t="n">
        <f aca="false">G260+(I$3*$C$4)+(1/2*$K$3*$C$4^2)</f>
        <v>36.4867099092258</v>
      </c>
      <c r="H261" s="7" t="n">
        <f aca="false">H260+(J260*$C$4)+(1/2*$L$3*$C$4^2)</f>
        <v>3.83706790922583</v>
      </c>
      <c r="I261" s="7" t="n">
        <f aca="false">I260+(K260*$C$4)</f>
        <v>14.142135623731</v>
      </c>
      <c r="J261" s="7" t="n">
        <f aca="false">J260+(L260*$C$4)</f>
        <v>-11.1676643762691</v>
      </c>
      <c r="K261" s="7" t="n">
        <v>0</v>
      </c>
      <c r="L261" s="5" t="n">
        <v>-9.81</v>
      </c>
    </row>
    <row r="262" customFormat="false" ht="15" hidden="false" customHeight="false" outlineLevel="0" collapsed="false">
      <c r="E262" s="7" t="n">
        <f aca="false">E261+1</f>
        <v>260</v>
      </c>
      <c r="F262" s="7" t="n">
        <f aca="false">F261+$C$4</f>
        <v>2.58999999999999</v>
      </c>
      <c r="G262" s="7" t="n">
        <f aca="false">G261+(I$3*$C$4)+(1/2*$K$3*$C$4^2)</f>
        <v>36.6281312654631</v>
      </c>
      <c r="H262" s="7" t="n">
        <f aca="false">H261+(J261*$C$4)+(1/2*$L$3*$C$4^2)</f>
        <v>3.72490076546314</v>
      </c>
      <c r="I262" s="7" t="n">
        <f aca="false">I261+(K261*$C$4)</f>
        <v>14.142135623731</v>
      </c>
      <c r="J262" s="7" t="n">
        <f aca="false">J261+(L261*$C$4)</f>
        <v>-11.2657643762691</v>
      </c>
      <c r="K262" s="7" t="n">
        <v>0</v>
      </c>
      <c r="L262" s="5" t="n">
        <v>-9.81</v>
      </c>
    </row>
    <row r="263" customFormat="false" ht="15" hidden="false" customHeight="false" outlineLevel="0" collapsed="false">
      <c r="E263" s="7" t="n">
        <f aca="false">E262+1</f>
        <v>261</v>
      </c>
      <c r="F263" s="7" t="n">
        <f aca="false">F262+$C$4</f>
        <v>2.59999999999999</v>
      </c>
      <c r="G263" s="7" t="n">
        <f aca="false">G262+(I$3*$C$4)+(1/2*$K$3*$C$4^2)</f>
        <v>36.7695526217004</v>
      </c>
      <c r="H263" s="7" t="n">
        <f aca="false">H262+(J262*$C$4)+(1/2*$L$3*$C$4^2)</f>
        <v>3.61175262170045</v>
      </c>
      <c r="I263" s="7" t="n">
        <f aca="false">I262+(K262*$C$4)</f>
        <v>14.142135623731</v>
      </c>
      <c r="J263" s="7" t="n">
        <f aca="false">J262+(L262*$C$4)</f>
        <v>-11.3638643762691</v>
      </c>
      <c r="K263" s="7" t="n">
        <v>0</v>
      </c>
      <c r="L263" s="5" t="n">
        <v>-9.81</v>
      </c>
    </row>
    <row r="264" customFormat="false" ht="15" hidden="false" customHeight="false" outlineLevel="0" collapsed="false">
      <c r="E264" s="7" t="n">
        <f aca="false">E263+1</f>
        <v>262</v>
      </c>
      <c r="F264" s="7" t="n">
        <f aca="false">F263+$C$4</f>
        <v>2.60999999999999</v>
      </c>
      <c r="G264" s="7" t="n">
        <f aca="false">G263+(I$3*$C$4)+(1/2*$K$3*$C$4^2)</f>
        <v>36.9109739779377</v>
      </c>
      <c r="H264" s="7" t="n">
        <f aca="false">H263+(J263*$C$4)+(1/2*$L$3*$C$4^2)</f>
        <v>3.49762347793776</v>
      </c>
      <c r="I264" s="7" t="n">
        <f aca="false">I263+(K263*$C$4)</f>
        <v>14.142135623731</v>
      </c>
      <c r="J264" s="7" t="n">
        <f aca="false">J263+(L263*$C$4)</f>
        <v>-11.4619643762691</v>
      </c>
      <c r="K264" s="7" t="n">
        <v>0</v>
      </c>
      <c r="L264" s="5" t="n">
        <v>-9.81</v>
      </c>
    </row>
    <row r="265" customFormat="false" ht="15" hidden="false" customHeight="false" outlineLevel="0" collapsed="false">
      <c r="E265" s="7" t="n">
        <f aca="false">E264+1</f>
        <v>263</v>
      </c>
      <c r="F265" s="7" t="n">
        <f aca="false">F264+$C$4</f>
        <v>2.61999999999999</v>
      </c>
      <c r="G265" s="7" t="n">
        <f aca="false">G264+(I$3*$C$4)+(1/2*$K$3*$C$4^2)</f>
        <v>37.052395334175</v>
      </c>
      <c r="H265" s="7" t="n">
        <f aca="false">H264+(J264*$C$4)+(1/2*$L$3*$C$4^2)</f>
        <v>3.38251333417507</v>
      </c>
      <c r="I265" s="7" t="n">
        <f aca="false">I264+(K264*$C$4)</f>
        <v>14.142135623731</v>
      </c>
      <c r="J265" s="7" t="n">
        <f aca="false">J264+(L264*$C$4)</f>
        <v>-11.5600643762691</v>
      </c>
      <c r="K265" s="7" t="n">
        <v>0</v>
      </c>
      <c r="L265" s="5" t="n">
        <v>-9.81</v>
      </c>
    </row>
    <row r="266" customFormat="false" ht="15" hidden="false" customHeight="false" outlineLevel="0" collapsed="false">
      <c r="E266" s="7" t="n">
        <f aca="false">E265+1</f>
        <v>264</v>
      </c>
      <c r="F266" s="7" t="n">
        <f aca="false">F265+$C$4</f>
        <v>2.62999999999999</v>
      </c>
      <c r="G266" s="7" t="n">
        <f aca="false">G265+(I$3*$C$4)+(1/2*$K$3*$C$4^2)</f>
        <v>37.1938166904123</v>
      </c>
      <c r="H266" s="7" t="n">
        <f aca="false">H265+(J265*$C$4)+(1/2*$L$3*$C$4^2)</f>
        <v>3.26642219041238</v>
      </c>
      <c r="I266" s="7" t="n">
        <f aca="false">I265+(K265*$C$4)</f>
        <v>14.142135623731</v>
      </c>
      <c r="J266" s="7" t="n">
        <f aca="false">J265+(L265*$C$4)</f>
        <v>-11.6581643762691</v>
      </c>
      <c r="K266" s="7" t="n">
        <v>0</v>
      </c>
      <c r="L266" s="5" t="n">
        <v>-9.81</v>
      </c>
    </row>
    <row r="267" customFormat="false" ht="15" hidden="false" customHeight="false" outlineLevel="0" collapsed="false">
      <c r="E267" s="7" t="n">
        <f aca="false">E266+1</f>
        <v>265</v>
      </c>
      <c r="F267" s="7" t="n">
        <f aca="false">F266+$C$4</f>
        <v>2.63999999999999</v>
      </c>
      <c r="G267" s="7" t="n">
        <f aca="false">G266+(I$3*$C$4)+(1/2*$K$3*$C$4^2)</f>
        <v>37.3352380466497</v>
      </c>
      <c r="H267" s="7" t="n">
        <f aca="false">H266+(J266*$C$4)+(1/2*$L$3*$C$4^2)</f>
        <v>3.14935004664969</v>
      </c>
      <c r="I267" s="7" t="n">
        <f aca="false">I266+(K266*$C$4)</f>
        <v>14.142135623731</v>
      </c>
      <c r="J267" s="7" t="n">
        <f aca="false">J266+(L266*$C$4)</f>
        <v>-11.7562643762691</v>
      </c>
      <c r="K267" s="7" t="n">
        <v>0</v>
      </c>
      <c r="L267" s="5" t="n">
        <v>-9.81</v>
      </c>
    </row>
    <row r="268" customFormat="false" ht="15" hidden="false" customHeight="false" outlineLevel="0" collapsed="false">
      <c r="E268" s="7" t="n">
        <f aca="false">E267+1</f>
        <v>266</v>
      </c>
      <c r="F268" s="7" t="n">
        <f aca="false">F267+$C$4</f>
        <v>2.64999999999999</v>
      </c>
      <c r="G268" s="7" t="n">
        <f aca="false">G267+(I$3*$C$4)+(1/2*$K$3*$C$4^2)</f>
        <v>37.476659402887</v>
      </c>
      <c r="H268" s="7" t="n">
        <f aca="false">H267+(J267*$C$4)+(1/2*$L$3*$C$4^2)</f>
        <v>3.031296902887</v>
      </c>
      <c r="I268" s="7" t="n">
        <f aca="false">I267+(K267*$C$4)</f>
        <v>14.142135623731</v>
      </c>
      <c r="J268" s="7" t="n">
        <f aca="false">J267+(L267*$C$4)</f>
        <v>-11.8543643762691</v>
      </c>
      <c r="K268" s="7" t="n">
        <v>0</v>
      </c>
      <c r="L268" s="5" t="n">
        <v>-9.81</v>
      </c>
    </row>
    <row r="269" customFormat="false" ht="15" hidden="false" customHeight="false" outlineLevel="0" collapsed="false">
      <c r="E269" s="7" t="n">
        <f aca="false">E268+1</f>
        <v>267</v>
      </c>
      <c r="F269" s="7" t="n">
        <f aca="false">F268+$C$4</f>
        <v>2.65999999999999</v>
      </c>
      <c r="G269" s="7" t="n">
        <f aca="false">G268+(I$3*$C$4)+(1/2*$K$3*$C$4^2)</f>
        <v>37.6180807591243</v>
      </c>
      <c r="H269" s="7" t="n">
        <f aca="false">H268+(J268*$C$4)+(1/2*$L$3*$C$4^2)</f>
        <v>2.9122627591243</v>
      </c>
      <c r="I269" s="7" t="n">
        <f aca="false">I268+(K268*$C$4)</f>
        <v>14.142135623731</v>
      </c>
      <c r="J269" s="7" t="n">
        <f aca="false">J268+(L268*$C$4)</f>
        <v>-11.9524643762691</v>
      </c>
      <c r="K269" s="7" t="n">
        <v>0</v>
      </c>
      <c r="L269" s="5" t="n">
        <v>-9.81</v>
      </c>
    </row>
    <row r="270" customFormat="false" ht="15" hidden="false" customHeight="false" outlineLevel="0" collapsed="false">
      <c r="E270" s="7" t="n">
        <f aca="false">E269+1</f>
        <v>268</v>
      </c>
      <c r="F270" s="7" t="n">
        <f aca="false">F269+$C$4</f>
        <v>2.66999999999999</v>
      </c>
      <c r="G270" s="7" t="n">
        <f aca="false">G269+(I$3*$C$4)+(1/2*$K$3*$C$4^2)</f>
        <v>37.7595021153616</v>
      </c>
      <c r="H270" s="7" t="n">
        <f aca="false">H269+(J269*$C$4)+(1/2*$L$3*$C$4^2)</f>
        <v>2.79224761536161</v>
      </c>
      <c r="I270" s="7" t="n">
        <f aca="false">I269+(K269*$C$4)</f>
        <v>14.142135623731</v>
      </c>
      <c r="J270" s="7" t="n">
        <f aca="false">J269+(L269*$C$4)</f>
        <v>-12.0505643762691</v>
      </c>
      <c r="K270" s="7" t="n">
        <v>0</v>
      </c>
      <c r="L270" s="5" t="n">
        <v>-9.81</v>
      </c>
    </row>
    <row r="271" customFormat="false" ht="15" hidden="false" customHeight="false" outlineLevel="0" collapsed="false">
      <c r="E271" s="7" t="n">
        <f aca="false">E270+1</f>
        <v>269</v>
      </c>
      <c r="F271" s="7" t="n">
        <f aca="false">F270+$C$4</f>
        <v>2.67999999999999</v>
      </c>
      <c r="G271" s="7" t="n">
        <f aca="false">G270+(I$3*$C$4)+(1/2*$K$3*$C$4^2)</f>
        <v>37.9009234715989</v>
      </c>
      <c r="H271" s="7" t="n">
        <f aca="false">H270+(J270*$C$4)+(1/2*$L$3*$C$4^2)</f>
        <v>2.67125147159892</v>
      </c>
      <c r="I271" s="7" t="n">
        <f aca="false">I270+(K270*$C$4)</f>
        <v>14.142135623731</v>
      </c>
      <c r="J271" s="7" t="n">
        <f aca="false">J270+(L270*$C$4)</f>
        <v>-12.1486643762691</v>
      </c>
      <c r="K271" s="7" t="n">
        <v>0</v>
      </c>
      <c r="L271" s="5" t="n">
        <v>-9.81</v>
      </c>
    </row>
    <row r="272" customFormat="false" ht="15" hidden="false" customHeight="false" outlineLevel="0" collapsed="false">
      <c r="E272" s="7" t="n">
        <f aca="false">E271+1</f>
        <v>270</v>
      </c>
      <c r="F272" s="7" t="n">
        <f aca="false">F271+$C$4</f>
        <v>2.68999999999999</v>
      </c>
      <c r="G272" s="7" t="n">
        <f aca="false">G271+(I$3*$C$4)+(1/2*$K$3*$C$4^2)</f>
        <v>38.0423448278362</v>
      </c>
      <c r="H272" s="7" t="n">
        <f aca="false">H271+(J271*$C$4)+(1/2*$L$3*$C$4^2)</f>
        <v>2.54927432783623</v>
      </c>
      <c r="I272" s="7" t="n">
        <f aca="false">I271+(K271*$C$4)</f>
        <v>14.142135623731</v>
      </c>
      <c r="J272" s="7" t="n">
        <f aca="false">J271+(L271*$C$4)</f>
        <v>-12.2467643762691</v>
      </c>
      <c r="K272" s="7" t="n">
        <v>0</v>
      </c>
      <c r="L272" s="5" t="n">
        <v>-9.81</v>
      </c>
    </row>
    <row r="273" customFormat="false" ht="15" hidden="false" customHeight="false" outlineLevel="0" collapsed="false">
      <c r="E273" s="7" t="n">
        <f aca="false">E272+1</f>
        <v>271</v>
      </c>
      <c r="F273" s="7" t="n">
        <f aca="false">F272+$C$4</f>
        <v>2.69999999999999</v>
      </c>
      <c r="G273" s="7" t="n">
        <f aca="false">G272+(I$3*$C$4)+(1/2*$K$3*$C$4^2)</f>
        <v>38.1837661840735</v>
      </c>
      <c r="H273" s="7" t="n">
        <f aca="false">H272+(J272*$C$4)+(1/2*$L$3*$C$4^2)</f>
        <v>2.42631618407354</v>
      </c>
      <c r="I273" s="7" t="n">
        <f aca="false">I272+(K272*$C$4)</f>
        <v>14.142135623731</v>
      </c>
      <c r="J273" s="7" t="n">
        <f aca="false">J272+(L272*$C$4)</f>
        <v>-12.3448643762691</v>
      </c>
      <c r="K273" s="7" t="n">
        <v>0</v>
      </c>
      <c r="L273" s="5" t="n">
        <v>-9.81</v>
      </c>
    </row>
    <row r="274" customFormat="false" ht="15" hidden="false" customHeight="false" outlineLevel="0" collapsed="false">
      <c r="E274" s="7" t="n">
        <f aca="false">E273+1</f>
        <v>272</v>
      </c>
      <c r="F274" s="7" t="n">
        <f aca="false">F273+$C$4</f>
        <v>2.70999999999999</v>
      </c>
      <c r="G274" s="7" t="n">
        <f aca="false">G273+(I$3*$C$4)+(1/2*$K$3*$C$4^2)</f>
        <v>38.3251875403108</v>
      </c>
      <c r="H274" s="7" t="n">
        <f aca="false">H273+(J273*$C$4)+(1/2*$L$3*$C$4^2)</f>
        <v>2.30237704031085</v>
      </c>
      <c r="I274" s="7" t="n">
        <f aca="false">I273+(K273*$C$4)</f>
        <v>14.142135623731</v>
      </c>
      <c r="J274" s="7" t="n">
        <f aca="false">J273+(L273*$C$4)</f>
        <v>-12.4429643762691</v>
      </c>
      <c r="K274" s="7" t="n">
        <v>0</v>
      </c>
      <c r="L274" s="5" t="n">
        <v>-9.81</v>
      </c>
    </row>
    <row r="275" customFormat="false" ht="15" hidden="false" customHeight="false" outlineLevel="0" collapsed="false">
      <c r="E275" s="7" t="n">
        <f aca="false">E274+1</f>
        <v>273</v>
      </c>
      <c r="F275" s="7" t="n">
        <f aca="false">F274+$C$4</f>
        <v>2.71999999999999</v>
      </c>
      <c r="G275" s="7" t="n">
        <f aca="false">G274+(I$3*$C$4)+(1/2*$K$3*$C$4^2)</f>
        <v>38.4666088965481</v>
      </c>
      <c r="H275" s="7" t="n">
        <f aca="false">H274+(J274*$C$4)+(1/2*$L$3*$C$4^2)</f>
        <v>2.17745689654816</v>
      </c>
      <c r="I275" s="7" t="n">
        <f aca="false">I274+(K274*$C$4)</f>
        <v>14.142135623731</v>
      </c>
      <c r="J275" s="7" t="n">
        <f aca="false">J274+(L274*$C$4)</f>
        <v>-12.5410643762691</v>
      </c>
      <c r="K275" s="7" t="n">
        <v>0</v>
      </c>
      <c r="L275" s="5" t="n">
        <v>-9.81</v>
      </c>
    </row>
    <row r="276" customFormat="false" ht="15" hidden="false" customHeight="false" outlineLevel="0" collapsed="false">
      <c r="E276" s="7" t="n">
        <f aca="false">E275+1</f>
        <v>274</v>
      </c>
      <c r="F276" s="7" t="n">
        <f aca="false">F275+$C$4</f>
        <v>2.72999999999999</v>
      </c>
      <c r="G276" s="7" t="n">
        <f aca="false">G275+(I$3*$C$4)+(1/2*$K$3*$C$4^2)</f>
        <v>38.6080302527854</v>
      </c>
      <c r="H276" s="7" t="n">
        <f aca="false">H275+(J275*$C$4)+(1/2*$L$3*$C$4^2)</f>
        <v>2.05155575278547</v>
      </c>
      <c r="I276" s="7" t="n">
        <f aca="false">I275+(K275*$C$4)</f>
        <v>14.142135623731</v>
      </c>
      <c r="J276" s="7" t="n">
        <f aca="false">J275+(L275*$C$4)</f>
        <v>-12.6391643762691</v>
      </c>
      <c r="K276" s="7" t="n">
        <v>0</v>
      </c>
      <c r="L276" s="5" t="n">
        <v>-9.81</v>
      </c>
    </row>
    <row r="277" customFormat="false" ht="15" hidden="false" customHeight="false" outlineLevel="0" collapsed="false">
      <c r="E277" s="7" t="n">
        <f aca="false">E276+1</f>
        <v>275</v>
      </c>
      <c r="F277" s="7" t="n">
        <f aca="false">F276+$C$4</f>
        <v>2.73999999999999</v>
      </c>
      <c r="G277" s="7" t="n">
        <f aca="false">G276+(I$3*$C$4)+(1/2*$K$3*$C$4^2)</f>
        <v>38.7494516090227</v>
      </c>
      <c r="H277" s="7" t="n">
        <f aca="false">H276+(J276*$C$4)+(1/2*$L$3*$C$4^2)</f>
        <v>1.92467360902278</v>
      </c>
      <c r="I277" s="7" t="n">
        <f aca="false">I276+(K276*$C$4)</f>
        <v>14.142135623731</v>
      </c>
      <c r="J277" s="7" t="n">
        <f aca="false">J276+(L276*$C$4)</f>
        <v>-12.7372643762691</v>
      </c>
      <c r="K277" s="7" t="n">
        <v>0</v>
      </c>
      <c r="L277" s="5" t="n">
        <v>-9.81</v>
      </c>
    </row>
    <row r="278" customFormat="false" ht="15" hidden="false" customHeight="false" outlineLevel="0" collapsed="false">
      <c r="E278" s="7" t="n">
        <f aca="false">E277+1</f>
        <v>276</v>
      </c>
      <c r="F278" s="7" t="n">
        <f aca="false">F277+$C$4</f>
        <v>2.74999999999999</v>
      </c>
      <c r="G278" s="7" t="n">
        <f aca="false">G277+(I$3*$C$4)+(1/2*$K$3*$C$4^2)</f>
        <v>38.8908729652601</v>
      </c>
      <c r="H278" s="7" t="n">
        <f aca="false">H277+(J277*$C$4)+(1/2*$L$3*$C$4^2)</f>
        <v>1.79681046526009</v>
      </c>
      <c r="I278" s="7" t="n">
        <f aca="false">I277+(K277*$C$4)</f>
        <v>14.142135623731</v>
      </c>
      <c r="J278" s="7" t="n">
        <f aca="false">J277+(L277*$C$4)</f>
        <v>-12.8353643762691</v>
      </c>
      <c r="K278" s="7" t="n">
        <v>0</v>
      </c>
      <c r="L278" s="5" t="n">
        <v>-9.81</v>
      </c>
    </row>
    <row r="279" customFormat="false" ht="15" hidden="false" customHeight="false" outlineLevel="0" collapsed="false">
      <c r="E279" s="7" t="n">
        <f aca="false">E278+1</f>
        <v>277</v>
      </c>
      <c r="F279" s="7" t="n">
        <f aca="false">F278+$C$4</f>
        <v>2.75999999999999</v>
      </c>
      <c r="G279" s="7" t="n">
        <f aca="false">G278+(I$3*$C$4)+(1/2*$K$3*$C$4^2)</f>
        <v>39.0322943214974</v>
      </c>
      <c r="H279" s="7" t="n">
        <f aca="false">H278+(J278*$C$4)+(1/2*$L$3*$C$4^2)</f>
        <v>1.66796632149739</v>
      </c>
      <c r="I279" s="7" t="n">
        <f aca="false">I278+(K278*$C$4)</f>
        <v>14.142135623731</v>
      </c>
      <c r="J279" s="7" t="n">
        <f aca="false">J278+(L278*$C$4)</f>
        <v>-12.9334643762691</v>
      </c>
      <c r="K279" s="7" t="n">
        <v>0</v>
      </c>
      <c r="L279" s="5" t="n">
        <v>-9.81</v>
      </c>
    </row>
    <row r="280" customFormat="false" ht="15" hidden="false" customHeight="false" outlineLevel="0" collapsed="false">
      <c r="E280" s="7" t="n">
        <f aca="false">E279+1</f>
        <v>278</v>
      </c>
      <c r="F280" s="7" t="n">
        <f aca="false">F279+$C$4</f>
        <v>2.76999999999999</v>
      </c>
      <c r="G280" s="7" t="n">
        <f aca="false">G279+(I$3*$C$4)+(1/2*$K$3*$C$4^2)</f>
        <v>39.1737156777347</v>
      </c>
      <c r="H280" s="7" t="n">
        <f aca="false">H279+(J279*$C$4)+(1/2*$L$3*$C$4^2)</f>
        <v>1.5381411777347</v>
      </c>
      <c r="I280" s="7" t="n">
        <f aca="false">I279+(K279*$C$4)</f>
        <v>14.142135623731</v>
      </c>
      <c r="J280" s="7" t="n">
        <f aca="false">J279+(L279*$C$4)</f>
        <v>-13.0315643762691</v>
      </c>
      <c r="K280" s="7" t="n">
        <v>0</v>
      </c>
      <c r="L280" s="5" t="n">
        <v>-9.81</v>
      </c>
    </row>
    <row r="281" customFormat="false" ht="15" hidden="false" customHeight="false" outlineLevel="0" collapsed="false">
      <c r="E281" s="7" t="n">
        <f aca="false">E280+1</f>
        <v>279</v>
      </c>
      <c r="F281" s="7" t="n">
        <f aca="false">F280+$C$4</f>
        <v>2.77999999999998</v>
      </c>
      <c r="G281" s="7" t="n">
        <f aca="false">G280+(I$3*$C$4)+(1/2*$K$3*$C$4^2)</f>
        <v>39.315137033972</v>
      </c>
      <c r="H281" s="7" t="n">
        <f aca="false">H280+(J280*$C$4)+(1/2*$L$3*$C$4^2)</f>
        <v>1.40733503397201</v>
      </c>
      <c r="I281" s="7" t="n">
        <f aca="false">I280+(K280*$C$4)</f>
        <v>14.142135623731</v>
      </c>
      <c r="J281" s="7" t="n">
        <f aca="false">J280+(L280*$C$4)</f>
        <v>-13.1296643762691</v>
      </c>
      <c r="K281" s="7" t="n">
        <v>0</v>
      </c>
      <c r="L281" s="5" t="n">
        <v>-9.81</v>
      </c>
    </row>
    <row r="282" customFormat="false" ht="15" hidden="false" customHeight="false" outlineLevel="0" collapsed="false">
      <c r="E282" s="7" t="n">
        <f aca="false">E281+1</f>
        <v>280</v>
      </c>
      <c r="F282" s="7" t="n">
        <f aca="false">F281+$C$4</f>
        <v>2.78999999999998</v>
      </c>
      <c r="G282" s="7" t="n">
        <f aca="false">G281+(I$3*$C$4)+(1/2*$K$3*$C$4^2)</f>
        <v>39.4565583902093</v>
      </c>
      <c r="H282" s="7" t="n">
        <f aca="false">H281+(J281*$C$4)+(1/2*$L$3*$C$4^2)</f>
        <v>1.27554789020932</v>
      </c>
      <c r="I282" s="7" t="n">
        <f aca="false">I281+(K281*$C$4)</f>
        <v>14.142135623731</v>
      </c>
      <c r="J282" s="7" t="n">
        <f aca="false">J281+(L281*$C$4)</f>
        <v>-13.2277643762691</v>
      </c>
      <c r="K282" s="7" t="n">
        <v>0</v>
      </c>
      <c r="L282" s="5" t="n">
        <v>-9.81</v>
      </c>
    </row>
    <row r="283" customFormat="false" ht="15" hidden="false" customHeight="false" outlineLevel="0" collapsed="false">
      <c r="E283" s="7" t="n">
        <f aca="false">E282+1</f>
        <v>281</v>
      </c>
      <c r="F283" s="7" t="n">
        <f aca="false">F282+$C$4</f>
        <v>2.79999999999998</v>
      </c>
      <c r="G283" s="7" t="n">
        <f aca="false">G282+(I$3*$C$4)+(1/2*$K$3*$C$4^2)</f>
        <v>39.5979797464466</v>
      </c>
      <c r="H283" s="7" t="n">
        <f aca="false">H282+(J282*$C$4)+(1/2*$L$3*$C$4^2)</f>
        <v>1.14277974644663</v>
      </c>
      <c r="I283" s="7" t="n">
        <f aca="false">I282+(K282*$C$4)</f>
        <v>14.142135623731</v>
      </c>
      <c r="J283" s="7" t="n">
        <f aca="false">J282+(L282*$C$4)</f>
        <v>-13.3258643762691</v>
      </c>
      <c r="K283" s="7" t="n">
        <v>0</v>
      </c>
      <c r="L283" s="5" t="n">
        <v>-9.81</v>
      </c>
    </row>
    <row r="284" customFormat="false" ht="15" hidden="false" customHeight="false" outlineLevel="0" collapsed="false">
      <c r="E284" s="7" t="n">
        <f aca="false">E283+1</f>
        <v>282</v>
      </c>
      <c r="F284" s="7" t="n">
        <f aca="false">F283+$C$4</f>
        <v>2.80999999999998</v>
      </c>
      <c r="G284" s="7" t="n">
        <f aca="false">G283+(I$3*$C$4)+(1/2*$K$3*$C$4^2)</f>
        <v>39.7394011026839</v>
      </c>
      <c r="H284" s="7" t="n">
        <f aca="false">H283+(J283*$C$4)+(1/2*$L$3*$C$4^2)</f>
        <v>1.00903060268394</v>
      </c>
      <c r="I284" s="7" t="n">
        <f aca="false">I283+(K283*$C$4)</f>
        <v>14.142135623731</v>
      </c>
      <c r="J284" s="7" t="n">
        <f aca="false">J283+(L283*$C$4)</f>
        <v>-13.4239643762691</v>
      </c>
      <c r="K284" s="7" t="n">
        <v>0</v>
      </c>
      <c r="L284" s="5" t="n">
        <v>-9.81</v>
      </c>
    </row>
    <row r="285" customFormat="false" ht="15" hidden="false" customHeight="false" outlineLevel="0" collapsed="false">
      <c r="E285" s="7" t="n">
        <f aca="false">E284+1</f>
        <v>283</v>
      </c>
      <c r="F285" s="7" t="n">
        <f aca="false">F284+$C$4</f>
        <v>2.81999999999998</v>
      </c>
      <c r="G285" s="7" t="n">
        <f aca="false">G284+(I$3*$C$4)+(1/2*$K$3*$C$4^2)</f>
        <v>39.8808224589212</v>
      </c>
      <c r="H285" s="7" t="n">
        <f aca="false">H284+(J284*$C$4)+(1/2*$L$3*$C$4^2)</f>
        <v>0.874300458921249</v>
      </c>
      <c r="I285" s="7" t="n">
        <f aca="false">I284+(K284*$C$4)</f>
        <v>14.142135623731</v>
      </c>
      <c r="J285" s="7" t="n">
        <f aca="false">J284+(L284*$C$4)</f>
        <v>-13.5220643762691</v>
      </c>
      <c r="K285" s="7" t="n">
        <v>0</v>
      </c>
      <c r="L285" s="5" t="n">
        <v>-9.81</v>
      </c>
    </row>
    <row r="286" customFormat="false" ht="15" hidden="false" customHeight="false" outlineLevel="0" collapsed="false">
      <c r="E286" s="7" t="n">
        <f aca="false">E285+1</f>
        <v>284</v>
      </c>
      <c r="F286" s="7" t="n">
        <f aca="false">F285+$C$4</f>
        <v>2.82999999999998</v>
      </c>
      <c r="G286" s="7" t="n">
        <f aca="false">G285+(I$3*$C$4)+(1/2*$K$3*$C$4^2)</f>
        <v>40.0222438151585</v>
      </c>
      <c r="H286" s="7" t="n">
        <f aca="false">H285+(J285*$C$4)+(1/2*$L$3*$C$4^2)</f>
        <v>0.738589315158558</v>
      </c>
      <c r="I286" s="7" t="n">
        <f aca="false">I285+(K285*$C$4)</f>
        <v>14.142135623731</v>
      </c>
      <c r="J286" s="7" t="n">
        <f aca="false">J285+(L285*$C$4)</f>
        <v>-13.6201643762691</v>
      </c>
      <c r="K286" s="7" t="n">
        <v>0</v>
      </c>
      <c r="L286" s="5" t="n">
        <v>-9.81</v>
      </c>
    </row>
    <row r="287" customFormat="false" ht="15" hidden="false" customHeight="false" outlineLevel="0" collapsed="false">
      <c r="E287" s="7" t="n">
        <f aca="false">E286+1</f>
        <v>285</v>
      </c>
      <c r="F287" s="7" t="n">
        <f aca="false">F286+$C$4</f>
        <v>2.83999999999998</v>
      </c>
      <c r="G287" s="7" t="n">
        <f aca="false">G286+(I$3*$C$4)+(1/2*$K$3*$C$4^2)</f>
        <v>40.1636651713958</v>
      </c>
      <c r="H287" s="7" t="n">
        <f aca="false">H286+(J286*$C$4)+(1/2*$L$3*$C$4^2)</f>
        <v>0.601897171395867</v>
      </c>
      <c r="I287" s="7" t="n">
        <f aca="false">I286+(K286*$C$4)</f>
        <v>14.142135623731</v>
      </c>
      <c r="J287" s="7" t="n">
        <f aca="false">J286+(L286*$C$4)</f>
        <v>-13.7182643762691</v>
      </c>
      <c r="K287" s="7" t="n">
        <v>0</v>
      </c>
      <c r="L287" s="5" t="n">
        <v>-9.81</v>
      </c>
    </row>
    <row r="288" customFormat="false" ht="15" hidden="false" customHeight="false" outlineLevel="0" collapsed="false">
      <c r="E288" s="7" t="n">
        <f aca="false">E287+1</f>
        <v>286</v>
      </c>
      <c r="F288" s="7" t="n">
        <f aca="false">F287+$C$4</f>
        <v>2.84999999999998</v>
      </c>
      <c r="G288" s="7" t="n">
        <f aca="false">G287+(I$3*$C$4)+(1/2*$K$3*$C$4^2)</f>
        <v>40.3050865276331</v>
      </c>
      <c r="H288" s="7" t="n">
        <f aca="false">H287+(J287*$C$4)+(1/2*$L$3*$C$4^2)</f>
        <v>0.464224027633176</v>
      </c>
      <c r="I288" s="7" t="n">
        <f aca="false">I287+(K287*$C$4)</f>
        <v>14.142135623731</v>
      </c>
      <c r="J288" s="7" t="n">
        <f aca="false">J287+(L287*$C$4)</f>
        <v>-13.8163643762691</v>
      </c>
      <c r="K288" s="7" t="n">
        <v>0</v>
      </c>
      <c r="L288" s="5" t="n">
        <v>-9.81</v>
      </c>
    </row>
    <row r="289" customFormat="false" ht="15" hidden="false" customHeight="false" outlineLevel="0" collapsed="false">
      <c r="E289" s="7" t="n">
        <f aca="false">E288+1</f>
        <v>287</v>
      </c>
      <c r="F289" s="7" t="n">
        <f aca="false">F288+$C$4</f>
        <v>2.85999999999998</v>
      </c>
      <c r="G289" s="7" t="n">
        <f aca="false">G288+(I$3*$C$4)+(1/2*$K$3*$C$4^2)</f>
        <v>40.4465078838705</v>
      </c>
      <c r="H289" s="7" t="n">
        <f aca="false">H288+(J288*$C$4)+(1/2*$L$3*$C$4^2)</f>
        <v>0.325569883870485</v>
      </c>
      <c r="I289" s="7" t="n">
        <f aca="false">I288+(K288*$C$4)</f>
        <v>14.142135623731</v>
      </c>
      <c r="J289" s="7" t="n">
        <f aca="false">J288+(L288*$C$4)</f>
        <v>-13.9144643762691</v>
      </c>
      <c r="K289" s="7" t="n">
        <v>0</v>
      </c>
      <c r="L289" s="5" t="n">
        <v>-9.81</v>
      </c>
    </row>
    <row r="290" customFormat="false" ht="15" hidden="false" customHeight="false" outlineLevel="0" collapsed="false">
      <c r="E290" s="7" t="n">
        <f aca="false">E289+1</f>
        <v>288</v>
      </c>
      <c r="F290" s="7" t="n">
        <f aca="false">F289+$C$4</f>
        <v>2.86999999999998</v>
      </c>
      <c r="G290" s="7" t="n">
        <f aca="false">G289+(I$3*$C$4)+(1/2*$K$3*$C$4^2)</f>
        <v>40.5879292401078</v>
      </c>
      <c r="H290" s="7" t="n">
        <f aca="false">H289+(J289*$C$4)+(1/2*$L$3*$C$4^2)</f>
        <v>0.185934740107794</v>
      </c>
      <c r="I290" s="7" t="n">
        <f aca="false">I289+(K289*$C$4)</f>
        <v>14.142135623731</v>
      </c>
      <c r="J290" s="7" t="n">
        <f aca="false">J289+(L289*$C$4)</f>
        <v>-14.0125643762691</v>
      </c>
      <c r="K290" s="7" t="n">
        <v>0</v>
      </c>
      <c r="L290" s="5" t="n">
        <v>-9.81</v>
      </c>
    </row>
    <row r="291" customFormat="false" ht="15" hidden="false" customHeight="false" outlineLevel="0" collapsed="false">
      <c r="E291" s="11" t="n">
        <f aca="false">E290+1</f>
        <v>289</v>
      </c>
      <c r="F291" s="11" t="n">
        <f aca="false">F290+$C$4</f>
        <v>2.87999999999998</v>
      </c>
      <c r="G291" s="11" t="n">
        <f aca="false">G290+(I$3*$C$4)+(1/2*$K$3*$C$4^2)</f>
        <v>40.7293505963451</v>
      </c>
      <c r="H291" s="11" t="n">
        <f aca="false">H290+(J290*$C$4)+(1/2*$L$3*$C$4^2)</f>
        <v>0.0453185963451029</v>
      </c>
      <c r="I291" s="11" t="n">
        <f aca="false">I290+(K290*$C$4)</f>
        <v>14.142135623731</v>
      </c>
      <c r="J291" s="11" t="n">
        <f aca="false">J290+(L290*$C$4)</f>
        <v>-14.1106643762691</v>
      </c>
      <c r="K291" s="11" t="n">
        <v>0</v>
      </c>
      <c r="L291" s="13" t="n">
        <v>-9.81</v>
      </c>
    </row>
    <row r="292" customFormat="false" ht="15" hidden="false" customHeight="false" outlineLevel="0" collapsed="false">
      <c r="E292" s="14"/>
      <c r="F292" s="14"/>
      <c r="G292" s="14"/>
      <c r="H292" s="14"/>
      <c r="I292" s="14"/>
      <c r="J292" s="14"/>
      <c r="K292" s="14"/>
      <c r="L292" s="16"/>
    </row>
    <row r="293" customFormat="false" ht="15" hidden="false" customHeight="false" outlineLevel="0" collapsed="false">
      <c r="E293" s="10"/>
      <c r="F293" s="10"/>
      <c r="G293" s="10"/>
      <c r="H293" s="10"/>
      <c r="I293" s="10"/>
      <c r="J293" s="10"/>
      <c r="K293" s="10"/>
      <c r="L293" s="6"/>
    </row>
    <row r="294" customFormat="false" ht="15" hidden="false" customHeight="false" outlineLevel="0" collapsed="false">
      <c r="E294" s="10"/>
      <c r="F294" s="10"/>
      <c r="G294" s="10"/>
      <c r="H294" s="10"/>
      <c r="I294" s="10"/>
      <c r="J294" s="10"/>
      <c r="K294" s="10"/>
      <c r="L294" s="6"/>
    </row>
    <row r="295" customFormat="false" ht="15" hidden="false" customHeight="false" outlineLevel="0" collapsed="false">
      <c r="E295" s="10"/>
      <c r="F295" s="10"/>
      <c r="G295" s="10"/>
      <c r="H295" s="10"/>
      <c r="I295" s="10"/>
      <c r="J295" s="10"/>
      <c r="K295" s="10"/>
      <c r="L295" s="6"/>
    </row>
    <row r="296" customFormat="false" ht="15" hidden="false" customHeight="false" outlineLevel="0" collapsed="false">
      <c r="E296" s="10"/>
      <c r="F296" s="10"/>
      <c r="G296" s="10"/>
      <c r="H296" s="10"/>
      <c r="I296" s="10"/>
      <c r="J296" s="10"/>
      <c r="K296" s="10"/>
      <c r="L296" s="6"/>
    </row>
    <row r="297" customFormat="false" ht="15" hidden="false" customHeight="false" outlineLevel="0" collapsed="false">
      <c r="E297" s="10"/>
      <c r="F297" s="10"/>
      <c r="G297" s="10"/>
      <c r="H297" s="10"/>
      <c r="I297" s="10"/>
      <c r="J297" s="10"/>
      <c r="K297" s="10"/>
      <c r="L297" s="6"/>
    </row>
    <row r="298" customFormat="false" ht="15" hidden="false" customHeight="false" outlineLevel="0" collapsed="false">
      <c r="E298" s="10"/>
      <c r="F298" s="10"/>
      <c r="G298" s="10"/>
      <c r="H298" s="10"/>
      <c r="I298" s="10"/>
      <c r="J298" s="10"/>
      <c r="K298" s="10"/>
      <c r="L298" s="6"/>
    </row>
    <row r="299" customFormat="false" ht="15" hidden="false" customHeight="false" outlineLevel="0" collapsed="false">
      <c r="E299" s="10"/>
      <c r="F299" s="10"/>
      <c r="G299" s="10"/>
      <c r="H299" s="10"/>
      <c r="I299" s="10"/>
      <c r="J299" s="10"/>
      <c r="K299" s="10"/>
      <c r="L299" s="6"/>
    </row>
    <row r="300" customFormat="false" ht="15" hidden="false" customHeight="false" outlineLevel="0" collapsed="false">
      <c r="E300" s="10"/>
      <c r="F300" s="10"/>
      <c r="G300" s="10"/>
      <c r="H300" s="10"/>
      <c r="I300" s="10"/>
      <c r="J300" s="10"/>
      <c r="K300" s="10"/>
      <c r="L300" s="6"/>
    </row>
    <row r="301" customFormat="false" ht="15" hidden="false" customHeight="false" outlineLevel="0" collapsed="false">
      <c r="E301" s="10"/>
      <c r="F301" s="10"/>
      <c r="G301" s="10"/>
      <c r="H301" s="10"/>
      <c r="I301" s="10"/>
      <c r="J301" s="10"/>
      <c r="K301" s="10"/>
      <c r="L301" s="6"/>
    </row>
    <row r="302" customFormat="false" ht="15" hidden="false" customHeight="false" outlineLevel="0" collapsed="false">
      <c r="E302" s="10"/>
      <c r="F302" s="10"/>
      <c r="G302" s="10"/>
      <c r="H302" s="10"/>
      <c r="I302" s="10"/>
      <c r="J302" s="10"/>
      <c r="K302" s="10"/>
      <c r="L302" s="6"/>
    </row>
    <row r="303" customFormat="false" ht="15" hidden="false" customHeight="false" outlineLevel="0" collapsed="false">
      <c r="E303" s="10"/>
      <c r="F303" s="10"/>
      <c r="G303" s="10"/>
      <c r="H303" s="10"/>
      <c r="I303" s="10"/>
      <c r="J303" s="10"/>
      <c r="K303" s="10"/>
      <c r="L303" s="6"/>
    </row>
    <row r="304" customFormat="false" ht="15" hidden="false" customHeight="false" outlineLevel="0" collapsed="false">
      <c r="E304" s="10"/>
      <c r="F304" s="10"/>
      <c r="G304" s="10"/>
      <c r="H304" s="10"/>
      <c r="I304" s="10"/>
      <c r="J304" s="10"/>
      <c r="K304" s="10"/>
      <c r="L304" s="6"/>
    </row>
    <row r="305" customFormat="false" ht="15" hidden="false" customHeight="false" outlineLevel="0" collapsed="false">
      <c r="E305" s="10"/>
      <c r="F305" s="10"/>
      <c r="G305" s="10"/>
      <c r="H305" s="10"/>
      <c r="I305" s="10"/>
      <c r="J305" s="10"/>
      <c r="K305" s="10"/>
      <c r="L305" s="6"/>
    </row>
    <row r="306" customFormat="false" ht="15" hidden="false" customHeight="false" outlineLevel="0" collapsed="false">
      <c r="E306" s="10"/>
      <c r="F306" s="10"/>
      <c r="G306" s="10"/>
      <c r="H306" s="10"/>
      <c r="I306" s="10"/>
      <c r="J306" s="10"/>
      <c r="K306" s="10"/>
      <c r="L306" s="6"/>
    </row>
    <row r="307" customFormat="false" ht="15" hidden="false" customHeight="false" outlineLevel="0" collapsed="false">
      <c r="E307" s="10"/>
      <c r="F307" s="10"/>
      <c r="G307" s="10"/>
      <c r="H307" s="10"/>
      <c r="I307" s="10"/>
      <c r="J307" s="10"/>
      <c r="K307" s="10"/>
      <c r="L307" s="6"/>
    </row>
    <row r="308" customFormat="false" ht="15" hidden="false" customHeight="false" outlineLevel="0" collapsed="false">
      <c r="E308" s="10"/>
      <c r="F308" s="10"/>
      <c r="G308" s="10"/>
      <c r="H308" s="10"/>
      <c r="I308" s="10"/>
      <c r="J308" s="10"/>
      <c r="K308" s="10"/>
      <c r="L308" s="6"/>
    </row>
    <row r="309" customFormat="false" ht="15" hidden="false" customHeight="false" outlineLevel="0" collapsed="false">
      <c r="E309" s="10"/>
      <c r="F309" s="10"/>
      <c r="G309" s="10"/>
      <c r="H309" s="10"/>
      <c r="I309" s="10"/>
      <c r="J309" s="10"/>
      <c r="K309" s="10"/>
      <c r="L309" s="6"/>
    </row>
    <row r="310" customFormat="false" ht="15" hidden="false" customHeight="false" outlineLevel="0" collapsed="false">
      <c r="E310" s="10"/>
      <c r="F310" s="10"/>
      <c r="G310" s="10"/>
      <c r="H310" s="10"/>
      <c r="I310" s="10"/>
      <c r="J310" s="10"/>
      <c r="K310" s="10"/>
      <c r="L310" s="6"/>
    </row>
    <row r="311" customFormat="false" ht="15" hidden="false" customHeight="false" outlineLevel="0" collapsed="false">
      <c r="E311" s="10"/>
      <c r="F311" s="10"/>
      <c r="G311" s="10"/>
      <c r="H311" s="10"/>
      <c r="I311" s="10"/>
      <c r="J311" s="10"/>
      <c r="K311" s="10"/>
      <c r="L311" s="6"/>
    </row>
    <row r="312" customFormat="false" ht="15" hidden="false" customHeight="false" outlineLevel="0" collapsed="false">
      <c r="E312" s="10"/>
      <c r="F312" s="10"/>
      <c r="G312" s="10"/>
      <c r="H312" s="10"/>
      <c r="I312" s="10"/>
      <c r="J312" s="10"/>
      <c r="K312" s="10"/>
      <c r="L312" s="6"/>
    </row>
    <row r="313" customFormat="false" ht="15" hidden="false" customHeight="false" outlineLevel="0" collapsed="false">
      <c r="E313" s="10"/>
      <c r="F313" s="10"/>
      <c r="G313" s="10"/>
      <c r="H313" s="10"/>
      <c r="I313" s="10"/>
      <c r="J313" s="10"/>
      <c r="K313" s="10"/>
      <c r="L313" s="6"/>
    </row>
    <row r="314" customFormat="false" ht="15" hidden="false" customHeight="false" outlineLevel="0" collapsed="false">
      <c r="E314" s="10"/>
      <c r="F314" s="10"/>
      <c r="G314" s="10"/>
      <c r="H314" s="10"/>
      <c r="I314" s="10"/>
      <c r="J314" s="10"/>
      <c r="K314" s="10"/>
      <c r="L314" s="6"/>
    </row>
    <row r="315" customFormat="false" ht="15" hidden="false" customHeight="false" outlineLevel="0" collapsed="false">
      <c r="E315" s="10"/>
      <c r="F315" s="10"/>
      <c r="G315" s="10"/>
      <c r="H315" s="10"/>
      <c r="I315" s="10"/>
      <c r="J315" s="10"/>
      <c r="K315" s="10"/>
      <c r="L315" s="6"/>
    </row>
    <row r="316" customFormat="false" ht="15" hidden="false" customHeight="false" outlineLevel="0" collapsed="false">
      <c r="E316" s="10"/>
      <c r="F316" s="10"/>
      <c r="G316" s="10"/>
      <c r="H316" s="10"/>
      <c r="I316" s="10"/>
      <c r="J316" s="10"/>
      <c r="K316" s="10"/>
      <c r="L316" s="6"/>
    </row>
    <row r="317" customFormat="false" ht="15" hidden="false" customHeight="false" outlineLevel="0" collapsed="false">
      <c r="E317" s="10"/>
      <c r="F317" s="10"/>
      <c r="G317" s="10"/>
      <c r="H317" s="10"/>
      <c r="I317" s="10"/>
      <c r="J317" s="10"/>
      <c r="K317" s="10"/>
      <c r="L317" s="6"/>
    </row>
    <row r="318" customFormat="false" ht="15" hidden="false" customHeight="false" outlineLevel="0" collapsed="false">
      <c r="E318" s="10"/>
      <c r="F318" s="10"/>
      <c r="G318" s="10"/>
      <c r="H318" s="10"/>
      <c r="I318" s="10"/>
      <c r="J318" s="10"/>
      <c r="K318" s="10"/>
      <c r="L318" s="6"/>
    </row>
    <row r="319" customFormat="false" ht="15" hidden="false" customHeight="false" outlineLevel="0" collapsed="false">
      <c r="E319" s="10"/>
      <c r="F319" s="10"/>
      <c r="G319" s="10"/>
      <c r="H319" s="10"/>
      <c r="I319" s="10"/>
      <c r="J319" s="10"/>
      <c r="K319" s="10"/>
      <c r="L319" s="6"/>
    </row>
    <row r="320" customFormat="false" ht="15" hidden="false" customHeight="false" outlineLevel="0" collapsed="false">
      <c r="E320" s="10"/>
      <c r="F320" s="10"/>
      <c r="G320" s="10"/>
      <c r="H320" s="10"/>
      <c r="I320" s="10"/>
      <c r="J320" s="10"/>
      <c r="K320" s="10"/>
      <c r="L320" s="6"/>
    </row>
    <row r="321" customFormat="false" ht="15" hidden="false" customHeight="false" outlineLevel="0" collapsed="false">
      <c r="E321" s="10"/>
      <c r="F321" s="10"/>
      <c r="G321" s="10"/>
      <c r="H321" s="10"/>
      <c r="I321" s="10"/>
      <c r="J321" s="10"/>
      <c r="K321" s="10"/>
      <c r="L321" s="6"/>
    </row>
    <row r="322" customFormat="false" ht="15" hidden="false" customHeight="false" outlineLevel="0" collapsed="false">
      <c r="E322" s="10"/>
      <c r="F322" s="10"/>
      <c r="G322" s="10"/>
      <c r="H322" s="10"/>
      <c r="I322" s="10"/>
      <c r="J322" s="10"/>
      <c r="K322" s="10"/>
      <c r="L322" s="6"/>
    </row>
    <row r="323" customFormat="false" ht="15" hidden="false" customHeight="false" outlineLevel="0" collapsed="false">
      <c r="E323" s="10"/>
      <c r="F323" s="10"/>
      <c r="G323" s="10"/>
      <c r="H323" s="10"/>
      <c r="I323" s="10"/>
      <c r="J323" s="10"/>
      <c r="K323" s="10"/>
      <c r="L323" s="6"/>
    </row>
    <row r="324" customFormat="false" ht="15" hidden="false" customHeight="false" outlineLevel="0" collapsed="false">
      <c r="E324" s="10"/>
      <c r="F324" s="10"/>
      <c r="G324" s="10"/>
      <c r="H324" s="10"/>
      <c r="I324" s="10"/>
      <c r="J324" s="10"/>
      <c r="K324" s="10"/>
      <c r="L324" s="6"/>
    </row>
    <row r="325" customFormat="false" ht="15" hidden="false" customHeight="false" outlineLevel="0" collapsed="false">
      <c r="E325" s="10"/>
      <c r="F325" s="10"/>
      <c r="G325" s="10"/>
      <c r="H325" s="10"/>
      <c r="I325" s="10"/>
      <c r="J325" s="10"/>
      <c r="K325" s="10"/>
      <c r="L325" s="6"/>
    </row>
    <row r="326" customFormat="false" ht="15" hidden="false" customHeight="false" outlineLevel="0" collapsed="false">
      <c r="E326" s="10"/>
      <c r="F326" s="10"/>
      <c r="G326" s="10"/>
      <c r="H326" s="10"/>
      <c r="I326" s="10"/>
      <c r="J326" s="10"/>
      <c r="K326" s="10"/>
      <c r="L326" s="6"/>
    </row>
    <row r="327" customFormat="false" ht="15" hidden="false" customHeight="false" outlineLevel="0" collapsed="false">
      <c r="E327" s="10"/>
      <c r="F327" s="10"/>
      <c r="G327" s="10"/>
      <c r="H327" s="10"/>
      <c r="I327" s="10"/>
      <c r="J327" s="10"/>
      <c r="K327" s="10"/>
      <c r="L327" s="6"/>
    </row>
    <row r="328" customFormat="false" ht="15" hidden="false" customHeight="false" outlineLevel="0" collapsed="false">
      <c r="E328" s="10"/>
      <c r="F328" s="10"/>
      <c r="G328" s="10"/>
      <c r="H328" s="10"/>
      <c r="I328" s="10"/>
      <c r="J328" s="10"/>
      <c r="K328" s="10"/>
      <c r="L328" s="6"/>
    </row>
    <row r="329" customFormat="false" ht="15" hidden="false" customHeight="false" outlineLevel="0" collapsed="false">
      <c r="E329" s="10"/>
      <c r="F329" s="10"/>
      <c r="G329" s="10"/>
      <c r="H329" s="10"/>
      <c r="I329" s="10"/>
      <c r="J329" s="10"/>
      <c r="K329" s="10"/>
      <c r="L329" s="6"/>
    </row>
    <row r="330" customFormat="false" ht="15" hidden="false" customHeight="false" outlineLevel="0" collapsed="false">
      <c r="E330" s="10"/>
      <c r="F330" s="10"/>
      <c r="G330" s="10"/>
      <c r="H330" s="10"/>
      <c r="I330" s="10"/>
      <c r="J330" s="10"/>
      <c r="K330" s="10"/>
      <c r="L330" s="6"/>
    </row>
    <row r="331" customFormat="false" ht="15" hidden="false" customHeight="false" outlineLevel="0" collapsed="false">
      <c r="E331" s="10"/>
      <c r="F331" s="10"/>
      <c r="G331" s="10"/>
      <c r="H331" s="10"/>
      <c r="I331" s="10"/>
      <c r="J331" s="10"/>
      <c r="K331" s="10"/>
      <c r="L331" s="6"/>
    </row>
    <row r="332" customFormat="false" ht="15" hidden="false" customHeight="false" outlineLevel="0" collapsed="false">
      <c r="E332" s="10"/>
      <c r="F332" s="10"/>
      <c r="G332" s="10"/>
      <c r="H332" s="10"/>
      <c r="I332" s="10"/>
      <c r="J332" s="10"/>
      <c r="K332" s="10"/>
      <c r="L332" s="6"/>
    </row>
    <row r="333" customFormat="false" ht="15" hidden="false" customHeight="false" outlineLevel="0" collapsed="false">
      <c r="E333" s="10"/>
      <c r="F333" s="10"/>
      <c r="G333" s="10"/>
      <c r="H333" s="10"/>
      <c r="I333" s="10"/>
      <c r="J333" s="10"/>
      <c r="K333" s="10"/>
      <c r="L333" s="6"/>
    </row>
    <row r="334" customFormat="false" ht="15" hidden="false" customHeight="false" outlineLevel="0" collapsed="false">
      <c r="E334" s="10"/>
      <c r="F334" s="10"/>
      <c r="G334" s="10"/>
      <c r="H334" s="10"/>
      <c r="I334" s="10"/>
      <c r="J334" s="10"/>
      <c r="K334" s="10"/>
      <c r="L334" s="6"/>
    </row>
    <row r="335" customFormat="false" ht="15" hidden="false" customHeight="false" outlineLevel="0" collapsed="false">
      <c r="E335" s="10"/>
      <c r="F335" s="10"/>
      <c r="G335" s="10"/>
      <c r="H335" s="10"/>
      <c r="I335" s="10"/>
      <c r="J335" s="10"/>
      <c r="K335" s="10"/>
      <c r="L335" s="6"/>
    </row>
    <row r="336" customFormat="false" ht="15" hidden="false" customHeight="false" outlineLevel="0" collapsed="false">
      <c r="E336" s="10"/>
      <c r="F336" s="10"/>
      <c r="G336" s="10"/>
      <c r="H336" s="10"/>
      <c r="I336" s="10"/>
      <c r="J336" s="10"/>
      <c r="K336" s="10"/>
      <c r="L336" s="6"/>
    </row>
    <row r="337" customFormat="false" ht="15" hidden="false" customHeight="false" outlineLevel="0" collapsed="false">
      <c r="E337" s="10"/>
      <c r="F337" s="10"/>
      <c r="G337" s="10"/>
      <c r="H337" s="10"/>
      <c r="I337" s="10"/>
      <c r="J337" s="10"/>
      <c r="K337" s="10"/>
      <c r="L337" s="6"/>
    </row>
    <row r="338" customFormat="false" ht="15" hidden="false" customHeight="false" outlineLevel="0" collapsed="false">
      <c r="E338" s="10"/>
      <c r="F338" s="10"/>
      <c r="G338" s="10"/>
      <c r="H338" s="10"/>
      <c r="I338" s="10"/>
      <c r="J338" s="10"/>
      <c r="K338" s="10"/>
      <c r="L338" s="6"/>
    </row>
    <row r="339" customFormat="false" ht="15" hidden="false" customHeight="false" outlineLevel="0" collapsed="false">
      <c r="E339" s="10"/>
      <c r="F339" s="10"/>
      <c r="G339" s="10"/>
      <c r="H339" s="10"/>
      <c r="I339" s="10"/>
      <c r="J339" s="10"/>
      <c r="K339" s="10"/>
      <c r="L339" s="6"/>
    </row>
    <row r="340" customFormat="false" ht="15" hidden="false" customHeight="false" outlineLevel="0" collapsed="false">
      <c r="E340" s="10"/>
      <c r="F340" s="10"/>
      <c r="G340" s="10"/>
      <c r="H340" s="10"/>
      <c r="I340" s="10"/>
      <c r="J340" s="10"/>
      <c r="K340" s="10"/>
      <c r="L340" s="6"/>
    </row>
    <row r="341" customFormat="false" ht="15" hidden="false" customHeight="false" outlineLevel="0" collapsed="false">
      <c r="E341" s="10"/>
      <c r="F341" s="10"/>
      <c r="G341" s="10"/>
      <c r="H341" s="10"/>
      <c r="I341" s="10"/>
      <c r="J341" s="10"/>
      <c r="K341" s="10"/>
      <c r="L341" s="6"/>
    </row>
    <row r="342" customFormat="false" ht="15" hidden="false" customHeight="false" outlineLevel="0" collapsed="false">
      <c r="E342" s="10"/>
      <c r="F342" s="10"/>
      <c r="G342" s="10"/>
      <c r="H342" s="10"/>
      <c r="I342" s="10"/>
      <c r="J342" s="10"/>
      <c r="K342" s="10"/>
      <c r="L342" s="6"/>
    </row>
    <row r="343" customFormat="false" ht="15" hidden="false" customHeight="false" outlineLevel="0" collapsed="false">
      <c r="E343" s="10"/>
      <c r="F343" s="10"/>
      <c r="G343" s="10"/>
      <c r="H343" s="10"/>
      <c r="I343" s="10"/>
      <c r="J343" s="10"/>
      <c r="K343" s="10"/>
      <c r="L343" s="6"/>
    </row>
    <row r="344" customFormat="false" ht="15" hidden="false" customHeight="false" outlineLevel="0" collapsed="false">
      <c r="E344" s="10"/>
      <c r="F344" s="10"/>
      <c r="G344" s="10"/>
      <c r="H344" s="10"/>
      <c r="I344" s="10"/>
      <c r="J344" s="10"/>
      <c r="K344" s="10"/>
      <c r="L344" s="6"/>
    </row>
    <row r="345" customFormat="false" ht="15" hidden="false" customHeight="false" outlineLevel="0" collapsed="false">
      <c r="E345" s="10"/>
      <c r="F345" s="10"/>
      <c r="G345" s="10"/>
      <c r="H345" s="10"/>
      <c r="I345" s="10"/>
      <c r="J345" s="10"/>
      <c r="K345" s="10"/>
      <c r="L345" s="6"/>
    </row>
    <row r="346" customFormat="false" ht="15" hidden="false" customHeight="false" outlineLevel="0" collapsed="false">
      <c r="E346" s="10"/>
      <c r="F346" s="10"/>
      <c r="G346" s="10"/>
      <c r="H346" s="10"/>
      <c r="I346" s="10"/>
      <c r="J346" s="10"/>
      <c r="K346" s="10"/>
      <c r="L346" s="6"/>
    </row>
    <row r="347" customFormat="false" ht="15" hidden="false" customHeight="false" outlineLevel="0" collapsed="false">
      <c r="E347" s="10"/>
      <c r="F347" s="10"/>
      <c r="G347" s="10"/>
      <c r="H347" s="10"/>
      <c r="I347" s="10"/>
      <c r="J347" s="10"/>
      <c r="K347" s="10"/>
      <c r="L347" s="6"/>
    </row>
    <row r="348" customFormat="false" ht="15" hidden="false" customHeight="false" outlineLevel="0" collapsed="false">
      <c r="E348" s="10"/>
      <c r="F348" s="10"/>
      <c r="G348" s="10"/>
      <c r="H348" s="10"/>
      <c r="I348" s="10"/>
      <c r="J348" s="10"/>
      <c r="K348" s="10"/>
      <c r="L348" s="6"/>
    </row>
    <row r="349" customFormat="false" ht="15" hidden="false" customHeight="false" outlineLevel="0" collapsed="false">
      <c r="E349" s="10"/>
      <c r="F349" s="10"/>
      <c r="G349" s="10"/>
      <c r="H349" s="10"/>
      <c r="I349" s="10"/>
      <c r="J349" s="10"/>
      <c r="K349" s="10"/>
      <c r="L349" s="6"/>
    </row>
    <row r="350" customFormat="false" ht="15" hidden="false" customHeight="false" outlineLevel="0" collapsed="false">
      <c r="E350" s="10"/>
      <c r="F350" s="10"/>
      <c r="G350" s="10"/>
      <c r="H350" s="10"/>
      <c r="I350" s="10"/>
      <c r="J350" s="10"/>
      <c r="K350" s="10"/>
      <c r="L350" s="6"/>
    </row>
    <row r="351" customFormat="false" ht="15" hidden="false" customHeight="false" outlineLevel="0" collapsed="false">
      <c r="E351" s="10"/>
      <c r="F351" s="10"/>
      <c r="G351" s="10"/>
      <c r="H351" s="10"/>
      <c r="I351" s="10"/>
      <c r="J351" s="10"/>
      <c r="K351" s="10"/>
      <c r="L351" s="6"/>
    </row>
    <row r="352" customFormat="false" ht="15" hidden="false" customHeight="false" outlineLevel="0" collapsed="false">
      <c r="E352" s="10"/>
      <c r="F352" s="10"/>
      <c r="G352" s="10"/>
      <c r="H352" s="10"/>
      <c r="I352" s="10"/>
      <c r="J352" s="10"/>
      <c r="K352" s="10"/>
      <c r="L352" s="6"/>
    </row>
    <row r="353" customFormat="false" ht="15" hidden="false" customHeight="false" outlineLevel="0" collapsed="false">
      <c r="E353" s="10"/>
      <c r="F353" s="10"/>
      <c r="G353" s="10"/>
      <c r="H353" s="10"/>
      <c r="I353" s="10"/>
      <c r="J353" s="10"/>
      <c r="K353" s="10"/>
      <c r="L353" s="6"/>
    </row>
    <row r="354" customFormat="false" ht="15" hidden="false" customHeight="false" outlineLevel="0" collapsed="false">
      <c r="E354" s="10"/>
      <c r="F354" s="10"/>
      <c r="G354" s="10"/>
      <c r="H354" s="10"/>
      <c r="I354" s="10"/>
      <c r="J354" s="10"/>
      <c r="K354" s="10"/>
      <c r="L354" s="6"/>
    </row>
    <row r="355" customFormat="false" ht="15" hidden="false" customHeight="false" outlineLevel="0" collapsed="false">
      <c r="E355" s="10"/>
      <c r="F355" s="10"/>
      <c r="G355" s="10"/>
      <c r="H355" s="10"/>
      <c r="I355" s="10"/>
      <c r="J355" s="10"/>
      <c r="K355" s="10"/>
      <c r="L355" s="6"/>
    </row>
    <row r="356" customFormat="false" ht="15" hidden="false" customHeight="false" outlineLevel="0" collapsed="false">
      <c r="E356" s="10"/>
      <c r="F356" s="10"/>
      <c r="G356" s="10"/>
      <c r="H356" s="10"/>
      <c r="I356" s="10"/>
      <c r="J356" s="10"/>
      <c r="K356" s="10"/>
      <c r="L356" s="6"/>
    </row>
    <row r="357" customFormat="false" ht="15" hidden="false" customHeight="false" outlineLevel="0" collapsed="false">
      <c r="E357" s="10"/>
      <c r="F357" s="10"/>
      <c r="G357" s="10"/>
      <c r="H357" s="10"/>
      <c r="I357" s="10"/>
      <c r="J357" s="10"/>
      <c r="K357" s="10"/>
      <c r="L357" s="6"/>
    </row>
    <row r="358" customFormat="false" ht="15" hidden="false" customHeight="false" outlineLevel="0" collapsed="false">
      <c r="E358" s="10"/>
      <c r="F358" s="10"/>
      <c r="G358" s="10"/>
      <c r="H358" s="10"/>
      <c r="I358" s="10"/>
      <c r="J358" s="10"/>
      <c r="K358" s="10"/>
      <c r="L358" s="6"/>
    </row>
    <row r="359" customFormat="false" ht="15" hidden="false" customHeight="false" outlineLevel="0" collapsed="false">
      <c r="E359" s="10"/>
      <c r="F359" s="10"/>
      <c r="G359" s="10"/>
      <c r="H359" s="10"/>
      <c r="I359" s="10"/>
      <c r="J359" s="10"/>
      <c r="K359" s="10"/>
      <c r="L359" s="6"/>
    </row>
    <row r="360" customFormat="false" ht="15" hidden="false" customHeight="false" outlineLevel="0" collapsed="false">
      <c r="E360" s="10"/>
      <c r="F360" s="10"/>
      <c r="G360" s="10"/>
      <c r="H360" s="10"/>
      <c r="I360" s="10"/>
      <c r="J360" s="10"/>
      <c r="K360" s="10"/>
      <c r="L360" s="6"/>
    </row>
    <row r="361" customFormat="false" ht="15" hidden="false" customHeight="false" outlineLevel="0" collapsed="false">
      <c r="E361" s="10"/>
      <c r="F361" s="10"/>
      <c r="G361" s="10"/>
      <c r="H361" s="10"/>
      <c r="I361" s="10"/>
      <c r="J361" s="10"/>
      <c r="K361" s="10"/>
      <c r="L361" s="6"/>
    </row>
    <row r="362" customFormat="false" ht="15" hidden="false" customHeight="false" outlineLevel="0" collapsed="false">
      <c r="E362" s="10"/>
      <c r="F362" s="10"/>
      <c r="G362" s="10"/>
      <c r="H362" s="10"/>
      <c r="I362" s="10"/>
      <c r="J362" s="10"/>
      <c r="K362" s="10"/>
      <c r="L362" s="6"/>
    </row>
    <row r="363" customFormat="false" ht="15" hidden="false" customHeight="false" outlineLevel="0" collapsed="false">
      <c r="E363" s="10"/>
      <c r="F363" s="10"/>
      <c r="G363" s="10"/>
      <c r="H363" s="10"/>
      <c r="I363" s="10"/>
      <c r="J363" s="10"/>
      <c r="K363" s="10"/>
      <c r="L363" s="6"/>
    </row>
    <row r="364" customFormat="false" ht="15" hidden="false" customHeight="false" outlineLevel="0" collapsed="false">
      <c r="E364" s="10"/>
      <c r="F364" s="10"/>
      <c r="G364" s="10"/>
      <c r="H364" s="10"/>
      <c r="I364" s="10"/>
      <c r="J364" s="10"/>
      <c r="K364" s="10"/>
      <c r="L364" s="6"/>
    </row>
    <row r="365" customFormat="false" ht="15" hidden="false" customHeight="false" outlineLevel="0" collapsed="false">
      <c r="E365" s="10"/>
      <c r="F365" s="10"/>
      <c r="G365" s="10"/>
      <c r="H365" s="10"/>
      <c r="I365" s="10"/>
      <c r="J365" s="10"/>
      <c r="K365" s="10"/>
      <c r="L365" s="6"/>
    </row>
    <row r="366" customFormat="false" ht="15" hidden="false" customHeight="false" outlineLevel="0" collapsed="false">
      <c r="E366" s="10"/>
      <c r="F366" s="10"/>
      <c r="G366" s="10"/>
      <c r="H366" s="10"/>
      <c r="I366" s="10"/>
      <c r="J366" s="10"/>
      <c r="K366" s="10"/>
      <c r="L366" s="6"/>
    </row>
    <row r="367" customFormat="false" ht="15" hidden="false" customHeight="false" outlineLevel="0" collapsed="false">
      <c r="E367" s="10"/>
      <c r="F367" s="10"/>
      <c r="G367" s="10"/>
      <c r="H367" s="10"/>
      <c r="I367" s="10"/>
      <c r="J367" s="10"/>
      <c r="K367" s="10"/>
      <c r="L367" s="6"/>
    </row>
    <row r="368" customFormat="false" ht="15" hidden="false" customHeight="false" outlineLevel="0" collapsed="false">
      <c r="E368" s="10"/>
      <c r="F368" s="10"/>
      <c r="G368" s="10"/>
      <c r="H368" s="10"/>
      <c r="I368" s="10"/>
      <c r="J368" s="10"/>
      <c r="K368" s="10"/>
      <c r="L368" s="6"/>
    </row>
    <row r="369" customFormat="false" ht="15" hidden="false" customHeight="false" outlineLevel="0" collapsed="false">
      <c r="E369" s="10"/>
      <c r="F369" s="10"/>
      <c r="G369" s="10"/>
      <c r="H369" s="10"/>
      <c r="I369" s="10"/>
      <c r="J369" s="10"/>
      <c r="K369" s="10"/>
      <c r="L369" s="6"/>
    </row>
    <row r="370" customFormat="false" ht="15" hidden="false" customHeight="false" outlineLevel="0" collapsed="false">
      <c r="E370" s="10"/>
      <c r="F370" s="10"/>
      <c r="G370" s="10"/>
      <c r="H370" s="10"/>
      <c r="I370" s="10"/>
      <c r="J370" s="10"/>
      <c r="K370" s="10"/>
      <c r="L370" s="6"/>
    </row>
    <row r="371" customFormat="false" ht="15" hidden="false" customHeight="false" outlineLevel="0" collapsed="false">
      <c r="E371" s="10"/>
      <c r="F371" s="10"/>
      <c r="G371" s="10"/>
      <c r="H371" s="10"/>
      <c r="I371" s="10"/>
      <c r="J371" s="10"/>
      <c r="K371" s="10"/>
      <c r="L371" s="6"/>
    </row>
    <row r="372" customFormat="false" ht="15" hidden="false" customHeight="false" outlineLevel="0" collapsed="false">
      <c r="E372" s="10"/>
      <c r="F372" s="10"/>
      <c r="G372" s="10"/>
      <c r="H372" s="10"/>
      <c r="I372" s="10"/>
      <c r="J372" s="10"/>
      <c r="K372" s="10"/>
      <c r="L372" s="6"/>
    </row>
    <row r="373" customFormat="false" ht="15" hidden="false" customHeight="false" outlineLevel="0" collapsed="false">
      <c r="E373" s="10"/>
      <c r="F373" s="10"/>
      <c r="G373" s="10"/>
      <c r="H373" s="10"/>
      <c r="I373" s="10"/>
      <c r="J373" s="10"/>
      <c r="K373" s="10"/>
      <c r="L373" s="6"/>
    </row>
    <row r="374" customFormat="false" ht="15" hidden="false" customHeight="false" outlineLevel="0" collapsed="false">
      <c r="E374" s="10"/>
      <c r="F374" s="10"/>
      <c r="G374" s="10"/>
      <c r="H374" s="10"/>
      <c r="I374" s="10"/>
      <c r="J374" s="10"/>
      <c r="K374" s="10"/>
      <c r="L374" s="6"/>
    </row>
    <row r="375" customFormat="false" ht="15" hidden="false" customHeight="false" outlineLevel="0" collapsed="false">
      <c r="E375" s="10"/>
      <c r="F375" s="10"/>
      <c r="G375" s="10"/>
      <c r="H375" s="10"/>
      <c r="I375" s="10"/>
      <c r="J375" s="10"/>
      <c r="K375" s="10"/>
      <c r="L375" s="6"/>
    </row>
    <row r="376" customFormat="false" ht="15" hidden="false" customHeight="false" outlineLevel="0" collapsed="false">
      <c r="E376" s="10"/>
      <c r="F376" s="10"/>
      <c r="G376" s="10"/>
      <c r="H376" s="10"/>
      <c r="I376" s="10"/>
      <c r="J376" s="10"/>
      <c r="K376" s="10"/>
      <c r="L376" s="6"/>
    </row>
    <row r="377" customFormat="false" ht="15" hidden="false" customHeight="false" outlineLevel="0" collapsed="false">
      <c r="E377" s="10"/>
      <c r="F377" s="10"/>
      <c r="G377" s="10"/>
      <c r="H377" s="10"/>
      <c r="I377" s="10"/>
      <c r="J377" s="10"/>
      <c r="K377" s="10"/>
      <c r="L377" s="6"/>
    </row>
    <row r="378" customFormat="false" ht="15" hidden="false" customHeight="false" outlineLevel="0" collapsed="false">
      <c r="E378" s="10"/>
      <c r="F378" s="10"/>
      <c r="G378" s="10"/>
      <c r="H378" s="10"/>
      <c r="I378" s="10"/>
      <c r="J378" s="10"/>
      <c r="K378" s="10"/>
      <c r="L378" s="6"/>
    </row>
    <row r="379" customFormat="false" ht="15" hidden="false" customHeight="false" outlineLevel="0" collapsed="false">
      <c r="E379" s="10"/>
      <c r="F379" s="10"/>
      <c r="G379" s="10"/>
      <c r="H379" s="10"/>
      <c r="I379" s="10"/>
      <c r="J379" s="10"/>
      <c r="K379" s="10"/>
      <c r="L379" s="6"/>
    </row>
    <row r="380" customFormat="false" ht="15" hidden="false" customHeight="false" outlineLevel="0" collapsed="false">
      <c r="E380" s="10"/>
      <c r="F380" s="10"/>
      <c r="G380" s="10"/>
      <c r="H380" s="10"/>
      <c r="I380" s="10"/>
      <c r="J380" s="10"/>
      <c r="K380" s="10"/>
      <c r="L380" s="6"/>
    </row>
    <row r="381" customFormat="false" ht="15" hidden="false" customHeight="false" outlineLevel="0" collapsed="false">
      <c r="E381" s="10"/>
      <c r="F381" s="10"/>
      <c r="G381" s="10"/>
      <c r="H381" s="10"/>
      <c r="I381" s="10"/>
      <c r="J381" s="10"/>
      <c r="K381" s="10"/>
      <c r="L381" s="6"/>
    </row>
    <row r="382" customFormat="false" ht="15" hidden="false" customHeight="false" outlineLevel="0" collapsed="false">
      <c r="E382" s="10"/>
      <c r="F382" s="10"/>
      <c r="G382" s="10"/>
      <c r="H382" s="10"/>
      <c r="I382" s="10"/>
      <c r="J382" s="10"/>
      <c r="K382" s="10"/>
      <c r="L382" s="6"/>
    </row>
    <row r="383" customFormat="false" ht="15" hidden="false" customHeight="false" outlineLevel="0" collapsed="false">
      <c r="E383" s="10"/>
      <c r="F383" s="10"/>
      <c r="G383" s="10"/>
      <c r="H383" s="10"/>
      <c r="I383" s="10"/>
      <c r="J383" s="10"/>
      <c r="K383" s="10"/>
      <c r="L383" s="6"/>
    </row>
    <row r="384" customFormat="false" ht="15" hidden="false" customHeight="false" outlineLevel="0" collapsed="false">
      <c r="E384" s="10"/>
      <c r="F384" s="10"/>
      <c r="G384" s="10"/>
      <c r="H384" s="10"/>
      <c r="I384" s="10"/>
      <c r="J384" s="10"/>
      <c r="K384" s="10"/>
      <c r="L384" s="6"/>
    </row>
    <row r="385" customFormat="false" ht="15" hidden="false" customHeight="false" outlineLevel="0" collapsed="false">
      <c r="E385" s="10"/>
      <c r="F385" s="10"/>
      <c r="G385" s="10"/>
      <c r="H385" s="10"/>
      <c r="I385" s="10"/>
      <c r="J385" s="10"/>
      <c r="K385" s="10"/>
      <c r="L385" s="6"/>
    </row>
    <row r="386" customFormat="false" ht="15" hidden="false" customHeight="false" outlineLevel="0" collapsed="false">
      <c r="E386" s="10"/>
      <c r="F386" s="10"/>
      <c r="G386" s="10"/>
      <c r="H386" s="10"/>
      <c r="I386" s="10"/>
      <c r="J386" s="10"/>
      <c r="K386" s="10"/>
      <c r="L386" s="6"/>
    </row>
    <row r="387" customFormat="false" ht="15" hidden="false" customHeight="false" outlineLevel="0" collapsed="false">
      <c r="E387" s="10"/>
      <c r="F387" s="10"/>
      <c r="G387" s="10"/>
      <c r="H387" s="10"/>
      <c r="I387" s="10"/>
      <c r="J387" s="10"/>
      <c r="K387" s="10"/>
      <c r="L387" s="6"/>
    </row>
    <row r="388" customFormat="false" ht="15" hidden="false" customHeight="false" outlineLevel="0" collapsed="false">
      <c r="E388" s="10"/>
      <c r="F388" s="10"/>
      <c r="G388" s="10"/>
      <c r="H388" s="10"/>
      <c r="I388" s="10"/>
      <c r="J388" s="10"/>
      <c r="K388" s="10"/>
      <c r="L388" s="6"/>
    </row>
    <row r="389" customFormat="false" ht="15" hidden="false" customHeight="false" outlineLevel="0" collapsed="false">
      <c r="E389" s="10"/>
      <c r="F389" s="10"/>
      <c r="G389" s="10"/>
      <c r="H389" s="10"/>
      <c r="I389" s="10"/>
      <c r="J389" s="10"/>
      <c r="K389" s="10"/>
      <c r="L389" s="6"/>
    </row>
    <row r="390" customFormat="false" ht="15" hidden="false" customHeight="false" outlineLevel="0" collapsed="false">
      <c r="E390" s="10"/>
      <c r="F390" s="10"/>
      <c r="G390" s="10"/>
      <c r="H390" s="10"/>
      <c r="I390" s="10"/>
      <c r="J390" s="10"/>
      <c r="K390" s="10"/>
      <c r="L390" s="6"/>
    </row>
    <row r="391" customFormat="false" ht="15" hidden="false" customHeight="false" outlineLevel="0" collapsed="false">
      <c r="E391" s="10"/>
      <c r="F391" s="10"/>
      <c r="G391" s="10"/>
      <c r="H391" s="10"/>
      <c r="I391" s="10"/>
      <c r="J391" s="10"/>
      <c r="K391" s="10"/>
      <c r="L391" s="6"/>
    </row>
    <row r="392" customFormat="false" ht="15" hidden="false" customHeight="false" outlineLevel="0" collapsed="false">
      <c r="E392" s="10"/>
      <c r="F392" s="10"/>
      <c r="G392" s="10"/>
      <c r="H392" s="10"/>
      <c r="I392" s="10"/>
      <c r="J392" s="10"/>
      <c r="K392" s="10"/>
      <c r="L392" s="6"/>
    </row>
    <row r="393" customFormat="false" ht="15" hidden="false" customHeight="false" outlineLevel="0" collapsed="false">
      <c r="E393" s="10"/>
      <c r="F393" s="10"/>
      <c r="G393" s="10"/>
      <c r="H393" s="10"/>
      <c r="I393" s="10"/>
      <c r="J393" s="10"/>
      <c r="K393" s="10"/>
      <c r="L393" s="6"/>
    </row>
    <row r="394" customFormat="false" ht="15" hidden="false" customHeight="false" outlineLevel="0" collapsed="false">
      <c r="E394" s="10"/>
      <c r="F394" s="10"/>
      <c r="G394" s="10"/>
      <c r="H394" s="10"/>
      <c r="I394" s="10"/>
      <c r="J394" s="10"/>
      <c r="K394" s="10"/>
      <c r="L394" s="6"/>
    </row>
    <row r="395" customFormat="false" ht="15" hidden="false" customHeight="false" outlineLevel="0" collapsed="false">
      <c r="E395" s="10"/>
      <c r="F395" s="10"/>
      <c r="G395" s="10"/>
      <c r="H395" s="10"/>
      <c r="I395" s="10"/>
      <c r="J395" s="10"/>
      <c r="K395" s="10"/>
      <c r="L395" s="6"/>
    </row>
    <row r="396" customFormat="false" ht="15" hidden="false" customHeight="false" outlineLevel="0" collapsed="false">
      <c r="E396" s="10"/>
      <c r="F396" s="10"/>
      <c r="G396" s="10"/>
      <c r="H396" s="10"/>
      <c r="I396" s="10"/>
      <c r="J396" s="10"/>
      <c r="K396" s="10"/>
      <c r="L396" s="6"/>
    </row>
    <row r="397" customFormat="false" ht="15" hidden="false" customHeight="false" outlineLevel="0" collapsed="false">
      <c r="E397" s="10"/>
      <c r="F397" s="10"/>
      <c r="G397" s="10"/>
      <c r="H397" s="10"/>
      <c r="I397" s="10"/>
      <c r="J397" s="10"/>
      <c r="K397" s="10"/>
      <c r="L397" s="6"/>
    </row>
    <row r="398" customFormat="false" ht="15" hidden="false" customHeight="false" outlineLevel="0" collapsed="false">
      <c r="E398" s="10"/>
      <c r="F398" s="10"/>
      <c r="G398" s="10"/>
      <c r="H398" s="10"/>
      <c r="I398" s="10"/>
      <c r="J398" s="10"/>
      <c r="K398" s="10"/>
      <c r="L398" s="6"/>
    </row>
    <row r="399" customFormat="false" ht="15" hidden="false" customHeight="false" outlineLevel="0" collapsed="false">
      <c r="E399" s="10"/>
      <c r="F399" s="10"/>
      <c r="G399" s="10"/>
      <c r="H399" s="10"/>
      <c r="I399" s="10"/>
      <c r="J399" s="10"/>
      <c r="K399" s="10"/>
      <c r="L399" s="6"/>
    </row>
    <row r="400" customFormat="false" ht="15" hidden="false" customHeight="false" outlineLevel="0" collapsed="false">
      <c r="E400" s="10"/>
      <c r="F400" s="10"/>
      <c r="G400" s="10"/>
      <c r="H400" s="10"/>
      <c r="I400" s="10"/>
      <c r="J400" s="10"/>
      <c r="K400" s="10"/>
      <c r="L400" s="6"/>
    </row>
    <row r="401" customFormat="false" ht="15" hidden="false" customHeight="false" outlineLevel="0" collapsed="false">
      <c r="E401" s="10"/>
      <c r="F401" s="10"/>
      <c r="G401" s="10"/>
      <c r="H401" s="10"/>
      <c r="I401" s="10"/>
      <c r="J401" s="10"/>
      <c r="K401" s="10"/>
      <c r="L401" s="6"/>
    </row>
    <row r="402" customFormat="false" ht="15" hidden="false" customHeight="false" outlineLevel="0" collapsed="false">
      <c r="E402" s="10"/>
      <c r="F402" s="10"/>
      <c r="G402" s="10"/>
      <c r="H402" s="10"/>
      <c r="I402" s="10"/>
      <c r="J402" s="10"/>
      <c r="K402" s="10"/>
      <c r="L402" s="6"/>
    </row>
    <row r="403" customFormat="false" ht="15" hidden="false" customHeight="false" outlineLevel="0" collapsed="false">
      <c r="E403" s="10"/>
      <c r="F403" s="10"/>
      <c r="G403" s="10"/>
      <c r="H403" s="10"/>
      <c r="I403" s="10"/>
      <c r="J403" s="10"/>
      <c r="K403" s="10"/>
      <c r="L403" s="6"/>
    </row>
    <row r="404" customFormat="false" ht="15" hidden="false" customHeight="false" outlineLevel="0" collapsed="false">
      <c r="E404" s="10"/>
      <c r="F404" s="10"/>
      <c r="G404" s="10"/>
      <c r="H404" s="10"/>
      <c r="I404" s="10"/>
      <c r="J404" s="10"/>
      <c r="K404" s="10"/>
      <c r="L404" s="6"/>
    </row>
    <row r="405" customFormat="false" ht="15" hidden="false" customHeight="false" outlineLevel="0" collapsed="false">
      <c r="E405" s="10"/>
      <c r="F405" s="10"/>
      <c r="G405" s="10"/>
      <c r="H405" s="10"/>
      <c r="I405" s="10"/>
      <c r="J405" s="10"/>
      <c r="K405" s="10"/>
      <c r="L405" s="6"/>
    </row>
    <row r="406" customFormat="false" ht="15" hidden="false" customHeight="false" outlineLevel="0" collapsed="false">
      <c r="E406" s="10"/>
      <c r="F406" s="10"/>
      <c r="G406" s="10"/>
      <c r="H406" s="10"/>
      <c r="I406" s="10"/>
      <c r="J406" s="10"/>
      <c r="K406" s="10"/>
      <c r="L406" s="6"/>
    </row>
    <row r="407" customFormat="false" ht="15" hidden="false" customHeight="false" outlineLevel="0" collapsed="false">
      <c r="E407" s="10"/>
      <c r="F407" s="10"/>
      <c r="G407" s="10"/>
      <c r="H407" s="10"/>
      <c r="I407" s="10"/>
      <c r="J407" s="10"/>
      <c r="K407" s="10"/>
      <c r="L407" s="6"/>
    </row>
    <row r="408" customFormat="false" ht="15" hidden="false" customHeight="false" outlineLevel="0" collapsed="false">
      <c r="E408" s="10"/>
      <c r="F408" s="10"/>
      <c r="G408" s="10"/>
      <c r="H408" s="10"/>
      <c r="I408" s="10"/>
      <c r="J408" s="10"/>
      <c r="K408" s="10"/>
      <c r="L408" s="6"/>
    </row>
    <row r="409" customFormat="false" ht="15" hidden="false" customHeight="false" outlineLevel="0" collapsed="false">
      <c r="E409" s="10"/>
      <c r="F409" s="10"/>
      <c r="G409" s="10"/>
      <c r="H409" s="10"/>
      <c r="I409" s="10"/>
      <c r="J409" s="10"/>
      <c r="K409" s="10"/>
      <c r="L409" s="6"/>
    </row>
    <row r="410" customFormat="false" ht="15" hidden="false" customHeight="false" outlineLevel="0" collapsed="false">
      <c r="E410" s="10"/>
      <c r="F410" s="10"/>
      <c r="G410" s="10"/>
      <c r="H410" s="10"/>
      <c r="I410" s="10"/>
      <c r="J410" s="10"/>
      <c r="K410" s="10"/>
      <c r="L410" s="6"/>
    </row>
    <row r="411" customFormat="false" ht="15" hidden="false" customHeight="false" outlineLevel="0" collapsed="false">
      <c r="E411" s="10"/>
      <c r="F411" s="10"/>
      <c r="G411" s="10"/>
      <c r="H411" s="10"/>
      <c r="I411" s="10"/>
      <c r="J411" s="10"/>
      <c r="K411" s="10"/>
      <c r="L411" s="6"/>
    </row>
    <row r="412" customFormat="false" ht="15" hidden="false" customHeight="false" outlineLevel="0" collapsed="false">
      <c r="E412" s="10"/>
      <c r="F412" s="10"/>
      <c r="G412" s="10"/>
      <c r="H412" s="10"/>
      <c r="I412" s="10"/>
      <c r="J412" s="10"/>
      <c r="K412" s="10"/>
      <c r="L412" s="6"/>
    </row>
    <row r="413" customFormat="false" ht="15" hidden="false" customHeight="false" outlineLevel="0" collapsed="false">
      <c r="E413" s="10"/>
      <c r="F413" s="10"/>
      <c r="G413" s="10"/>
      <c r="H413" s="10"/>
      <c r="I413" s="10"/>
      <c r="J413" s="10"/>
      <c r="K413" s="10"/>
      <c r="L413" s="6"/>
    </row>
    <row r="414" customFormat="false" ht="15" hidden="false" customHeight="false" outlineLevel="0" collapsed="false">
      <c r="E414" s="10"/>
      <c r="F414" s="10"/>
      <c r="G414" s="10"/>
      <c r="H414" s="10"/>
      <c r="I414" s="10"/>
      <c r="J414" s="10"/>
      <c r="K414" s="10"/>
      <c r="L414" s="6"/>
    </row>
    <row r="415" customFormat="false" ht="15" hidden="false" customHeight="false" outlineLevel="0" collapsed="false">
      <c r="E415" s="10"/>
      <c r="F415" s="10"/>
      <c r="G415" s="10"/>
      <c r="H415" s="10"/>
      <c r="I415" s="10"/>
      <c r="J415" s="10"/>
      <c r="K415" s="10"/>
      <c r="L415" s="6"/>
    </row>
    <row r="416" customFormat="false" ht="15" hidden="false" customHeight="false" outlineLevel="0" collapsed="false">
      <c r="E416" s="10"/>
      <c r="F416" s="10"/>
      <c r="G416" s="10"/>
      <c r="H416" s="10"/>
      <c r="I416" s="10"/>
      <c r="J416" s="10"/>
      <c r="K416" s="10"/>
      <c r="L416" s="6"/>
    </row>
    <row r="417" customFormat="false" ht="15" hidden="false" customHeight="false" outlineLevel="0" collapsed="false">
      <c r="E417" s="10"/>
      <c r="F417" s="10"/>
      <c r="G417" s="10"/>
      <c r="H417" s="10"/>
      <c r="I417" s="10"/>
      <c r="J417" s="10"/>
      <c r="K417" s="10"/>
      <c r="L417" s="6"/>
    </row>
    <row r="418" customFormat="false" ht="15" hidden="false" customHeight="false" outlineLevel="0" collapsed="false">
      <c r="E418" s="10"/>
      <c r="F418" s="10"/>
      <c r="G418" s="10"/>
      <c r="H418" s="10"/>
      <c r="I418" s="10"/>
      <c r="J418" s="10"/>
      <c r="K418" s="10"/>
      <c r="L418" s="6"/>
    </row>
    <row r="419" customFormat="false" ht="15" hidden="false" customHeight="false" outlineLevel="0" collapsed="false">
      <c r="E419" s="10"/>
      <c r="F419" s="10"/>
      <c r="G419" s="10"/>
      <c r="H419" s="10"/>
      <c r="I419" s="10"/>
      <c r="J419" s="10"/>
      <c r="K419" s="10"/>
      <c r="L419" s="6"/>
    </row>
    <row r="420" customFormat="false" ht="15" hidden="false" customHeight="false" outlineLevel="0" collapsed="false">
      <c r="E420" s="10"/>
      <c r="F420" s="10"/>
      <c r="G420" s="10"/>
      <c r="H420" s="10"/>
      <c r="I420" s="10"/>
      <c r="J420" s="10"/>
      <c r="K420" s="10"/>
      <c r="L420" s="6"/>
    </row>
    <row r="421" customFormat="false" ht="15" hidden="false" customHeight="false" outlineLevel="0" collapsed="false">
      <c r="E421" s="10"/>
      <c r="F421" s="10"/>
      <c r="G421" s="10"/>
      <c r="H421" s="10"/>
      <c r="I421" s="10"/>
      <c r="J421" s="10"/>
      <c r="K421" s="10"/>
      <c r="L421" s="6"/>
    </row>
    <row r="422" customFormat="false" ht="15" hidden="false" customHeight="false" outlineLevel="0" collapsed="false">
      <c r="E422" s="10"/>
      <c r="F422" s="10"/>
      <c r="G422" s="10"/>
      <c r="H422" s="10"/>
      <c r="I422" s="10"/>
      <c r="J422" s="10"/>
      <c r="K422" s="10"/>
      <c r="L422" s="6"/>
    </row>
    <row r="423" customFormat="false" ht="15" hidden="false" customHeight="false" outlineLevel="0" collapsed="false">
      <c r="E423" s="10"/>
      <c r="F423" s="10"/>
      <c r="G423" s="10"/>
      <c r="H423" s="10"/>
      <c r="I423" s="10"/>
      <c r="J423" s="10"/>
      <c r="K423" s="10"/>
      <c r="L423" s="6"/>
    </row>
    <row r="424" customFormat="false" ht="15" hidden="false" customHeight="false" outlineLevel="0" collapsed="false">
      <c r="E424" s="10"/>
      <c r="F424" s="10"/>
      <c r="G424" s="10"/>
      <c r="H424" s="10"/>
      <c r="I424" s="10"/>
      <c r="J424" s="10"/>
      <c r="K424" s="10"/>
      <c r="L424" s="6"/>
    </row>
    <row r="425" customFormat="false" ht="15" hidden="false" customHeight="false" outlineLevel="0" collapsed="false">
      <c r="E425" s="10"/>
      <c r="F425" s="10"/>
      <c r="G425" s="10"/>
      <c r="H425" s="10"/>
      <c r="I425" s="10"/>
      <c r="J425" s="10"/>
      <c r="K425" s="10"/>
      <c r="L425" s="6"/>
    </row>
    <row r="426" customFormat="false" ht="15" hidden="false" customHeight="false" outlineLevel="0" collapsed="false">
      <c r="E426" s="10"/>
      <c r="F426" s="10"/>
      <c r="G426" s="10"/>
      <c r="H426" s="10"/>
      <c r="I426" s="10"/>
      <c r="J426" s="10"/>
      <c r="K426" s="10"/>
      <c r="L426" s="6"/>
    </row>
    <row r="427" customFormat="false" ht="15" hidden="false" customHeight="false" outlineLevel="0" collapsed="false">
      <c r="E427" s="10"/>
      <c r="F427" s="10"/>
      <c r="G427" s="10"/>
      <c r="H427" s="10"/>
      <c r="I427" s="10"/>
      <c r="J427" s="10"/>
      <c r="K427" s="10"/>
      <c r="L427" s="6"/>
    </row>
    <row r="428" customFormat="false" ht="15" hidden="false" customHeight="false" outlineLevel="0" collapsed="false">
      <c r="E428" s="10"/>
      <c r="F428" s="10"/>
      <c r="G428" s="10"/>
      <c r="H428" s="10"/>
      <c r="I428" s="10"/>
      <c r="J428" s="10"/>
      <c r="K428" s="10"/>
      <c r="L428" s="6"/>
    </row>
    <row r="429" customFormat="false" ht="15" hidden="false" customHeight="false" outlineLevel="0" collapsed="false">
      <c r="E429" s="10"/>
      <c r="F429" s="10"/>
      <c r="G429" s="10"/>
      <c r="H429" s="10"/>
      <c r="I429" s="10"/>
      <c r="J429" s="10"/>
      <c r="K429" s="10"/>
      <c r="L429" s="6"/>
    </row>
    <row r="430" customFormat="false" ht="15" hidden="false" customHeight="false" outlineLevel="0" collapsed="false">
      <c r="E430" s="10"/>
      <c r="F430" s="10"/>
      <c r="G430" s="10"/>
      <c r="H430" s="10"/>
      <c r="I430" s="10"/>
      <c r="J430" s="10"/>
      <c r="K430" s="10"/>
      <c r="L430" s="6"/>
    </row>
    <row r="431" customFormat="false" ht="15" hidden="false" customHeight="false" outlineLevel="0" collapsed="false">
      <c r="E431" s="10"/>
      <c r="F431" s="10"/>
      <c r="G431" s="10"/>
      <c r="H431" s="10"/>
      <c r="I431" s="10"/>
      <c r="J431" s="10"/>
      <c r="K431" s="10"/>
      <c r="L431" s="6"/>
    </row>
    <row r="432" customFormat="false" ht="15" hidden="false" customHeight="false" outlineLevel="0" collapsed="false">
      <c r="E432" s="10"/>
      <c r="F432" s="10"/>
      <c r="G432" s="10"/>
      <c r="H432" s="10"/>
      <c r="I432" s="10"/>
      <c r="J432" s="10"/>
      <c r="K432" s="10"/>
      <c r="L432" s="6"/>
    </row>
    <row r="433" customFormat="false" ht="15" hidden="false" customHeight="false" outlineLevel="0" collapsed="false">
      <c r="E433" s="10"/>
      <c r="F433" s="10"/>
      <c r="G433" s="10"/>
      <c r="H433" s="10"/>
      <c r="I433" s="10"/>
      <c r="J433" s="10"/>
      <c r="K433" s="10"/>
      <c r="L433" s="6"/>
    </row>
    <row r="434" customFormat="false" ht="15" hidden="false" customHeight="false" outlineLevel="0" collapsed="false">
      <c r="E434" s="10"/>
      <c r="F434" s="10"/>
      <c r="G434" s="10"/>
      <c r="H434" s="10"/>
      <c r="I434" s="10"/>
      <c r="J434" s="10"/>
      <c r="K434" s="10"/>
      <c r="L434" s="6"/>
    </row>
    <row r="435" customFormat="false" ht="15" hidden="false" customHeight="false" outlineLevel="0" collapsed="false">
      <c r="E435" s="10"/>
      <c r="F435" s="10"/>
      <c r="G435" s="10"/>
      <c r="H435" s="10"/>
      <c r="I435" s="10"/>
      <c r="J435" s="10"/>
      <c r="K435" s="10"/>
      <c r="L435" s="6"/>
    </row>
    <row r="436" customFormat="false" ht="15" hidden="false" customHeight="false" outlineLevel="0" collapsed="false">
      <c r="E436" s="10"/>
      <c r="F436" s="10"/>
      <c r="G436" s="10"/>
      <c r="H436" s="10"/>
      <c r="I436" s="10"/>
      <c r="J436" s="10"/>
      <c r="K436" s="10"/>
      <c r="L436" s="6"/>
    </row>
    <row r="437" customFormat="false" ht="15" hidden="false" customHeight="false" outlineLevel="0" collapsed="false">
      <c r="E437" s="10"/>
      <c r="F437" s="10"/>
      <c r="G437" s="10"/>
      <c r="H437" s="10"/>
      <c r="I437" s="10"/>
      <c r="J437" s="10"/>
      <c r="K437" s="10"/>
      <c r="L437" s="6"/>
    </row>
    <row r="438" customFormat="false" ht="15" hidden="false" customHeight="false" outlineLevel="0" collapsed="false">
      <c r="E438" s="10"/>
      <c r="F438" s="10"/>
      <c r="G438" s="10"/>
      <c r="H438" s="10"/>
      <c r="I438" s="10"/>
      <c r="J438" s="10"/>
      <c r="K438" s="10"/>
      <c r="L438" s="6"/>
    </row>
    <row r="439" customFormat="false" ht="15" hidden="false" customHeight="false" outlineLevel="0" collapsed="false">
      <c r="E439" s="10"/>
      <c r="F439" s="10"/>
      <c r="G439" s="10"/>
      <c r="H439" s="10"/>
      <c r="I439" s="10"/>
      <c r="J439" s="10"/>
      <c r="K439" s="10"/>
      <c r="L439" s="6"/>
    </row>
    <row r="440" customFormat="false" ht="15" hidden="false" customHeight="false" outlineLevel="0" collapsed="false">
      <c r="E440" s="10"/>
      <c r="F440" s="10"/>
      <c r="G440" s="10"/>
      <c r="H440" s="10"/>
      <c r="I440" s="10"/>
      <c r="J440" s="10"/>
      <c r="K440" s="10"/>
      <c r="L440" s="6"/>
    </row>
    <row r="441" customFormat="false" ht="15" hidden="false" customHeight="false" outlineLevel="0" collapsed="false">
      <c r="E441" s="10"/>
      <c r="F441" s="10"/>
      <c r="G441" s="10"/>
      <c r="H441" s="10"/>
      <c r="I441" s="10"/>
      <c r="J441" s="10"/>
      <c r="K441" s="10"/>
      <c r="L441" s="6"/>
    </row>
    <row r="442" customFormat="false" ht="15" hidden="false" customHeight="false" outlineLevel="0" collapsed="false">
      <c r="E442" s="10"/>
      <c r="F442" s="10"/>
      <c r="G442" s="10"/>
      <c r="H442" s="10"/>
      <c r="I442" s="10"/>
      <c r="J442" s="10"/>
      <c r="K442" s="10"/>
      <c r="L442" s="6"/>
    </row>
    <row r="443" customFormat="false" ht="15" hidden="false" customHeight="false" outlineLevel="0" collapsed="false">
      <c r="E443" s="10"/>
      <c r="F443" s="10"/>
      <c r="G443" s="10"/>
      <c r="H443" s="10"/>
      <c r="I443" s="10"/>
      <c r="J443" s="10"/>
      <c r="K443" s="10"/>
      <c r="L443" s="6"/>
    </row>
    <row r="444" customFormat="false" ht="15" hidden="false" customHeight="false" outlineLevel="0" collapsed="false">
      <c r="E444" s="10"/>
      <c r="F444" s="10"/>
      <c r="G444" s="10"/>
      <c r="H444" s="10"/>
      <c r="I444" s="10"/>
      <c r="J444" s="10"/>
      <c r="K444" s="10"/>
      <c r="L444" s="6"/>
    </row>
    <row r="445" customFormat="false" ht="15" hidden="false" customHeight="false" outlineLevel="0" collapsed="false">
      <c r="E445" s="10"/>
      <c r="F445" s="10"/>
      <c r="G445" s="10"/>
      <c r="H445" s="10"/>
      <c r="I445" s="10"/>
      <c r="J445" s="10"/>
      <c r="K445" s="10"/>
      <c r="L445" s="6"/>
    </row>
    <row r="446" customFormat="false" ht="15" hidden="false" customHeight="false" outlineLevel="0" collapsed="false">
      <c r="E446" s="10"/>
      <c r="F446" s="10"/>
      <c r="G446" s="10"/>
      <c r="H446" s="10"/>
      <c r="I446" s="10"/>
      <c r="J446" s="10"/>
      <c r="K446" s="10"/>
      <c r="L446" s="6"/>
    </row>
    <row r="447" customFormat="false" ht="15" hidden="false" customHeight="false" outlineLevel="0" collapsed="false">
      <c r="E447" s="10"/>
      <c r="F447" s="10"/>
      <c r="G447" s="10"/>
      <c r="H447" s="10"/>
      <c r="I447" s="10"/>
      <c r="J447" s="10"/>
      <c r="K447" s="10"/>
      <c r="L447" s="6"/>
    </row>
    <row r="448" customFormat="false" ht="15" hidden="false" customHeight="false" outlineLevel="0" collapsed="false">
      <c r="E448" s="10"/>
      <c r="F448" s="10"/>
      <c r="G448" s="10"/>
      <c r="H448" s="10"/>
      <c r="I448" s="10"/>
      <c r="J448" s="10"/>
      <c r="K448" s="10"/>
      <c r="L448" s="6"/>
    </row>
    <row r="449" customFormat="false" ht="15" hidden="false" customHeight="false" outlineLevel="0" collapsed="false">
      <c r="E449" s="10"/>
      <c r="F449" s="10"/>
      <c r="G449" s="10"/>
      <c r="H449" s="10"/>
      <c r="I449" s="10"/>
      <c r="J449" s="10"/>
      <c r="K449" s="10"/>
      <c r="L449" s="6"/>
    </row>
    <row r="450" customFormat="false" ht="15" hidden="false" customHeight="false" outlineLevel="0" collapsed="false">
      <c r="E450" s="10"/>
      <c r="F450" s="10"/>
      <c r="G450" s="10"/>
      <c r="H450" s="10"/>
      <c r="I450" s="10"/>
      <c r="J450" s="10"/>
      <c r="K450" s="10"/>
      <c r="L450" s="6"/>
    </row>
    <row r="451" customFormat="false" ht="15" hidden="false" customHeight="false" outlineLevel="0" collapsed="false">
      <c r="E451" s="10"/>
      <c r="F451" s="10"/>
      <c r="G451" s="10"/>
      <c r="H451" s="10"/>
      <c r="I451" s="10"/>
      <c r="J451" s="10"/>
      <c r="K451" s="10"/>
      <c r="L451" s="6"/>
    </row>
    <row r="452" customFormat="false" ht="15" hidden="false" customHeight="false" outlineLevel="0" collapsed="false">
      <c r="E452" s="10"/>
      <c r="F452" s="10"/>
      <c r="G452" s="10"/>
      <c r="H452" s="10"/>
      <c r="I452" s="10"/>
      <c r="J452" s="10"/>
      <c r="K452" s="10"/>
      <c r="L452" s="6"/>
    </row>
    <row r="453" customFormat="false" ht="15" hidden="false" customHeight="false" outlineLevel="0" collapsed="false">
      <c r="E453" s="10"/>
      <c r="F453" s="10"/>
      <c r="G453" s="10"/>
      <c r="H453" s="10"/>
      <c r="I453" s="10"/>
      <c r="J453" s="10"/>
      <c r="K453" s="10"/>
      <c r="L453" s="6"/>
    </row>
    <row r="454" customFormat="false" ht="15" hidden="false" customHeight="false" outlineLevel="0" collapsed="false">
      <c r="E454" s="10"/>
      <c r="F454" s="10"/>
      <c r="G454" s="10"/>
      <c r="H454" s="10"/>
      <c r="I454" s="10"/>
      <c r="J454" s="10"/>
      <c r="K454" s="10"/>
      <c r="L454" s="6"/>
    </row>
    <row r="455" customFormat="false" ht="15" hidden="false" customHeight="false" outlineLevel="0" collapsed="false">
      <c r="E455" s="10"/>
      <c r="F455" s="10"/>
      <c r="G455" s="10"/>
      <c r="H455" s="10"/>
      <c r="I455" s="10"/>
      <c r="J455" s="10"/>
      <c r="K455" s="10"/>
      <c r="L455" s="6"/>
    </row>
    <row r="456" customFormat="false" ht="15" hidden="false" customHeight="false" outlineLevel="0" collapsed="false">
      <c r="E456" s="10"/>
      <c r="F456" s="10"/>
      <c r="G456" s="10"/>
      <c r="H456" s="10"/>
      <c r="I456" s="10"/>
      <c r="J456" s="10"/>
      <c r="K456" s="10"/>
      <c r="L456" s="6"/>
    </row>
    <row r="457" customFormat="false" ht="15" hidden="false" customHeight="false" outlineLevel="0" collapsed="false">
      <c r="E457" s="10"/>
      <c r="F457" s="10"/>
      <c r="G457" s="10"/>
      <c r="H457" s="10"/>
      <c r="I457" s="10"/>
      <c r="J457" s="10"/>
      <c r="K457" s="10"/>
      <c r="L457" s="6"/>
    </row>
    <row r="458" customFormat="false" ht="15" hidden="false" customHeight="false" outlineLevel="0" collapsed="false">
      <c r="E458" s="10"/>
      <c r="F458" s="10"/>
      <c r="G458" s="10"/>
      <c r="H458" s="10"/>
      <c r="I458" s="10"/>
      <c r="J458" s="10"/>
      <c r="K458" s="10"/>
      <c r="L458" s="6"/>
    </row>
    <row r="459" customFormat="false" ht="15" hidden="false" customHeight="false" outlineLevel="0" collapsed="false">
      <c r="E459" s="10"/>
      <c r="F459" s="10"/>
      <c r="G459" s="10"/>
      <c r="H459" s="10"/>
      <c r="I459" s="10"/>
      <c r="J459" s="10"/>
      <c r="K459" s="10"/>
      <c r="L459" s="6"/>
    </row>
    <row r="460" customFormat="false" ht="15" hidden="false" customHeight="false" outlineLevel="0" collapsed="false">
      <c r="E460" s="10"/>
      <c r="F460" s="10"/>
      <c r="G460" s="10"/>
      <c r="H460" s="10"/>
      <c r="I460" s="10"/>
      <c r="J460" s="10"/>
      <c r="K460" s="10"/>
      <c r="L460" s="6"/>
    </row>
    <row r="461" customFormat="false" ht="15" hidden="false" customHeight="false" outlineLevel="0" collapsed="false">
      <c r="E461" s="10"/>
      <c r="F461" s="10"/>
      <c r="G461" s="10"/>
      <c r="H461" s="10"/>
      <c r="I461" s="10"/>
      <c r="J461" s="10"/>
      <c r="K461" s="10"/>
      <c r="L461" s="6"/>
    </row>
    <row r="462" customFormat="false" ht="15" hidden="false" customHeight="false" outlineLevel="0" collapsed="false">
      <c r="E462" s="10"/>
      <c r="F462" s="10"/>
      <c r="G462" s="10"/>
      <c r="H462" s="10"/>
      <c r="I462" s="10"/>
      <c r="J462" s="10"/>
      <c r="K462" s="10"/>
      <c r="L462" s="6"/>
    </row>
    <row r="463" customFormat="false" ht="15" hidden="false" customHeight="false" outlineLevel="0" collapsed="false">
      <c r="E463" s="10"/>
      <c r="F463" s="10"/>
      <c r="G463" s="10"/>
      <c r="H463" s="10"/>
      <c r="I463" s="10"/>
      <c r="J463" s="10"/>
      <c r="K463" s="10"/>
      <c r="L463" s="6"/>
    </row>
    <row r="464" customFormat="false" ht="15" hidden="false" customHeight="false" outlineLevel="0" collapsed="false">
      <c r="E464" s="10"/>
      <c r="F464" s="10"/>
      <c r="G464" s="10"/>
      <c r="H464" s="10"/>
      <c r="I464" s="10"/>
      <c r="J464" s="10"/>
      <c r="K464" s="10"/>
      <c r="L464" s="6"/>
    </row>
    <row r="465" customFormat="false" ht="15" hidden="false" customHeight="false" outlineLevel="0" collapsed="false">
      <c r="E465" s="10"/>
      <c r="F465" s="10"/>
      <c r="G465" s="10"/>
      <c r="H465" s="10"/>
      <c r="I465" s="10"/>
      <c r="J465" s="10"/>
      <c r="K465" s="10"/>
      <c r="L465" s="6"/>
    </row>
    <row r="466" customFormat="false" ht="15" hidden="false" customHeight="false" outlineLevel="0" collapsed="false">
      <c r="E466" s="10"/>
      <c r="F466" s="10"/>
      <c r="G466" s="10"/>
      <c r="H466" s="10"/>
      <c r="I466" s="10"/>
      <c r="J466" s="10"/>
      <c r="K466" s="10"/>
      <c r="L466" s="6"/>
    </row>
    <row r="467" customFormat="false" ht="15" hidden="false" customHeight="false" outlineLevel="0" collapsed="false">
      <c r="E467" s="10"/>
      <c r="F467" s="10"/>
      <c r="G467" s="10"/>
      <c r="H467" s="10"/>
      <c r="I467" s="10"/>
      <c r="J467" s="10"/>
      <c r="K467" s="10"/>
      <c r="L467" s="6"/>
    </row>
    <row r="468" customFormat="false" ht="15" hidden="false" customHeight="false" outlineLevel="0" collapsed="false">
      <c r="E468" s="10"/>
      <c r="F468" s="10"/>
      <c r="G468" s="10"/>
      <c r="H468" s="10"/>
      <c r="I468" s="10"/>
      <c r="J468" s="10"/>
      <c r="K468" s="10"/>
      <c r="L468" s="6"/>
    </row>
    <row r="469" customFormat="false" ht="15" hidden="false" customHeight="false" outlineLevel="0" collapsed="false">
      <c r="E469" s="10"/>
      <c r="F469" s="10"/>
      <c r="G469" s="10"/>
      <c r="H469" s="10"/>
      <c r="I469" s="10"/>
      <c r="J469" s="10"/>
      <c r="K469" s="10"/>
      <c r="L469" s="6"/>
    </row>
    <row r="470" customFormat="false" ht="15" hidden="false" customHeight="false" outlineLevel="0" collapsed="false">
      <c r="E470" s="10"/>
      <c r="F470" s="10"/>
      <c r="G470" s="10"/>
      <c r="H470" s="10"/>
      <c r="I470" s="10"/>
      <c r="J470" s="10"/>
      <c r="K470" s="10"/>
      <c r="L470" s="6"/>
    </row>
    <row r="471" customFormat="false" ht="15" hidden="false" customHeight="false" outlineLevel="0" collapsed="false">
      <c r="E471" s="10"/>
      <c r="F471" s="10"/>
      <c r="G471" s="10"/>
      <c r="H471" s="10"/>
      <c r="I471" s="10"/>
      <c r="J471" s="10"/>
      <c r="K471" s="10"/>
      <c r="L471" s="6"/>
    </row>
    <row r="472" customFormat="false" ht="15" hidden="false" customHeight="false" outlineLevel="0" collapsed="false">
      <c r="E472" s="10"/>
      <c r="F472" s="10"/>
      <c r="G472" s="10"/>
      <c r="H472" s="10"/>
      <c r="I472" s="10"/>
      <c r="J472" s="10"/>
      <c r="K472" s="10"/>
      <c r="L472" s="6"/>
    </row>
    <row r="473" customFormat="false" ht="15" hidden="false" customHeight="false" outlineLevel="0" collapsed="false">
      <c r="E473" s="10"/>
      <c r="F473" s="10"/>
      <c r="G473" s="10"/>
      <c r="H473" s="10"/>
      <c r="I473" s="10"/>
      <c r="J473" s="10"/>
      <c r="K473" s="10"/>
      <c r="L473" s="6"/>
    </row>
    <row r="474" customFormat="false" ht="15" hidden="false" customHeight="false" outlineLevel="0" collapsed="false">
      <c r="E474" s="10"/>
      <c r="F474" s="10"/>
      <c r="G474" s="10"/>
      <c r="H474" s="10"/>
      <c r="I474" s="10"/>
      <c r="J474" s="10"/>
      <c r="K474" s="10"/>
      <c r="L474" s="6"/>
    </row>
    <row r="475" customFormat="false" ht="15" hidden="false" customHeight="false" outlineLevel="0" collapsed="false">
      <c r="E475" s="10"/>
      <c r="F475" s="10"/>
      <c r="G475" s="10"/>
      <c r="H475" s="10"/>
      <c r="I475" s="10"/>
      <c r="J475" s="10"/>
      <c r="K475" s="10"/>
      <c r="L475" s="6"/>
    </row>
    <row r="476" customFormat="false" ht="15" hidden="false" customHeight="false" outlineLevel="0" collapsed="false">
      <c r="E476" s="10"/>
      <c r="F476" s="10"/>
      <c r="G476" s="10"/>
      <c r="H476" s="10"/>
      <c r="I476" s="10"/>
      <c r="J476" s="10"/>
      <c r="K476" s="10"/>
      <c r="L476" s="6"/>
    </row>
    <row r="477" customFormat="false" ht="15" hidden="false" customHeight="false" outlineLevel="0" collapsed="false">
      <c r="E477" s="10"/>
      <c r="F477" s="10"/>
      <c r="G477" s="10"/>
      <c r="H477" s="10"/>
      <c r="I477" s="10"/>
      <c r="J477" s="10"/>
      <c r="K477" s="10"/>
      <c r="L477" s="6"/>
    </row>
    <row r="478" customFormat="false" ht="15" hidden="false" customHeight="false" outlineLevel="0" collapsed="false">
      <c r="E478" s="10"/>
      <c r="F478" s="10"/>
      <c r="G478" s="10"/>
      <c r="H478" s="10"/>
      <c r="I478" s="10"/>
      <c r="J478" s="10"/>
      <c r="K478" s="10"/>
      <c r="L478" s="6"/>
    </row>
    <row r="479" customFormat="false" ht="15" hidden="false" customHeight="false" outlineLevel="0" collapsed="false">
      <c r="E479" s="10"/>
      <c r="F479" s="10"/>
      <c r="G479" s="10"/>
      <c r="H479" s="10"/>
      <c r="I479" s="10"/>
      <c r="J479" s="10"/>
      <c r="K479" s="10"/>
      <c r="L479" s="6"/>
    </row>
    <row r="480" customFormat="false" ht="15" hidden="false" customHeight="false" outlineLevel="0" collapsed="false">
      <c r="E480" s="10"/>
      <c r="F480" s="10"/>
      <c r="G480" s="10"/>
      <c r="H480" s="10"/>
      <c r="I480" s="10"/>
      <c r="J480" s="10"/>
      <c r="K480" s="10"/>
      <c r="L480" s="6"/>
    </row>
    <row r="481" customFormat="false" ht="15" hidden="false" customHeight="false" outlineLevel="0" collapsed="false">
      <c r="E481" s="10"/>
      <c r="F481" s="10"/>
      <c r="G481" s="10"/>
      <c r="H481" s="10"/>
      <c r="I481" s="10"/>
      <c r="J481" s="10"/>
      <c r="K481" s="10"/>
      <c r="L481" s="6"/>
    </row>
    <row r="482" customFormat="false" ht="15" hidden="false" customHeight="false" outlineLevel="0" collapsed="false">
      <c r="E482" s="10"/>
      <c r="F482" s="10"/>
      <c r="G482" s="10"/>
      <c r="H482" s="10"/>
      <c r="I482" s="10"/>
      <c r="J482" s="10"/>
      <c r="K482" s="10"/>
      <c r="L482" s="6"/>
    </row>
    <row r="483" customFormat="false" ht="15" hidden="false" customHeight="false" outlineLevel="0" collapsed="false">
      <c r="E483" s="10"/>
      <c r="F483" s="10"/>
      <c r="G483" s="10"/>
      <c r="H483" s="10"/>
      <c r="I483" s="10"/>
      <c r="J483" s="10"/>
      <c r="K483" s="10"/>
      <c r="L483" s="6"/>
    </row>
    <row r="484" customFormat="false" ht="15" hidden="false" customHeight="false" outlineLevel="0" collapsed="false">
      <c r="E484" s="10"/>
      <c r="F484" s="10"/>
      <c r="G484" s="10"/>
      <c r="H484" s="10"/>
      <c r="I484" s="10"/>
      <c r="J484" s="10"/>
      <c r="K484" s="10"/>
      <c r="L484" s="6"/>
    </row>
    <row r="485" customFormat="false" ht="15" hidden="false" customHeight="false" outlineLevel="0" collapsed="false">
      <c r="E485" s="10"/>
      <c r="F485" s="10"/>
      <c r="G485" s="10"/>
      <c r="H485" s="10"/>
      <c r="I485" s="10"/>
      <c r="J485" s="10"/>
      <c r="K485" s="10"/>
      <c r="L485" s="6"/>
    </row>
    <row r="486" customFormat="false" ht="15" hidden="false" customHeight="false" outlineLevel="0" collapsed="false">
      <c r="E486" s="10"/>
      <c r="F486" s="10"/>
      <c r="G486" s="10"/>
      <c r="H486" s="10"/>
      <c r="I486" s="10"/>
      <c r="J486" s="10"/>
      <c r="K486" s="10"/>
      <c r="L486" s="6"/>
    </row>
    <row r="487" customFormat="false" ht="15" hidden="false" customHeight="false" outlineLevel="0" collapsed="false">
      <c r="E487" s="10"/>
      <c r="F487" s="10"/>
      <c r="G487" s="10"/>
      <c r="H487" s="10"/>
      <c r="I487" s="10"/>
      <c r="J487" s="10"/>
      <c r="K487" s="10"/>
      <c r="L487" s="6"/>
    </row>
    <row r="488" customFormat="false" ht="15" hidden="false" customHeight="false" outlineLevel="0" collapsed="false">
      <c r="E488" s="10"/>
      <c r="F488" s="10"/>
      <c r="G488" s="10"/>
      <c r="H488" s="10"/>
      <c r="I488" s="10"/>
      <c r="J488" s="10"/>
      <c r="K488" s="10"/>
      <c r="L488" s="6"/>
    </row>
    <row r="489" customFormat="false" ht="15" hidden="false" customHeight="false" outlineLevel="0" collapsed="false">
      <c r="E489" s="10"/>
      <c r="F489" s="10"/>
      <c r="G489" s="10"/>
      <c r="H489" s="10"/>
      <c r="I489" s="10"/>
      <c r="J489" s="10"/>
      <c r="K489" s="10"/>
      <c r="L489" s="6"/>
    </row>
    <row r="490" customFormat="false" ht="15" hidden="false" customHeight="false" outlineLevel="0" collapsed="false">
      <c r="E490" s="10"/>
      <c r="F490" s="10"/>
      <c r="G490" s="10"/>
      <c r="H490" s="10"/>
      <c r="I490" s="10"/>
      <c r="J490" s="10"/>
      <c r="K490" s="10"/>
      <c r="L490" s="6"/>
    </row>
    <row r="491" customFormat="false" ht="15" hidden="false" customHeight="false" outlineLevel="0" collapsed="false">
      <c r="E491" s="10"/>
      <c r="F491" s="10"/>
      <c r="G491" s="10"/>
      <c r="H491" s="10"/>
      <c r="I491" s="10"/>
      <c r="J491" s="10"/>
      <c r="K491" s="10"/>
      <c r="L491" s="6"/>
    </row>
    <row r="492" customFormat="false" ht="15" hidden="false" customHeight="false" outlineLevel="0" collapsed="false">
      <c r="E492" s="10"/>
      <c r="F492" s="10"/>
      <c r="G492" s="10"/>
      <c r="H492" s="10"/>
      <c r="I492" s="10"/>
      <c r="J492" s="10"/>
      <c r="K492" s="10"/>
      <c r="L492" s="6"/>
    </row>
    <row r="493" customFormat="false" ht="15" hidden="false" customHeight="false" outlineLevel="0" collapsed="false">
      <c r="E493" s="10"/>
      <c r="F493" s="10"/>
      <c r="G493" s="10"/>
      <c r="H493" s="10"/>
      <c r="I493" s="10"/>
      <c r="J493" s="10"/>
      <c r="K493" s="10"/>
      <c r="L493" s="6"/>
    </row>
    <row r="494" customFormat="false" ht="15" hidden="false" customHeight="false" outlineLevel="0" collapsed="false">
      <c r="E494" s="10"/>
      <c r="F494" s="10"/>
      <c r="G494" s="10"/>
      <c r="H494" s="10"/>
      <c r="I494" s="10"/>
      <c r="J494" s="10"/>
      <c r="K494" s="10"/>
      <c r="L494" s="6"/>
    </row>
    <row r="495" customFormat="false" ht="15" hidden="false" customHeight="false" outlineLevel="0" collapsed="false">
      <c r="E495" s="10"/>
      <c r="F495" s="10"/>
      <c r="G495" s="10"/>
      <c r="H495" s="10"/>
      <c r="I495" s="10"/>
      <c r="J495" s="10"/>
      <c r="K495" s="10"/>
      <c r="L495" s="6"/>
    </row>
    <row r="496" customFormat="false" ht="15" hidden="false" customHeight="false" outlineLevel="0" collapsed="false">
      <c r="E496" s="10"/>
      <c r="F496" s="10"/>
      <c r="G496" s="10"/>
      <c r="H496" s="10"/>
      <c r="I496" s="10"/>
      <c r="J496" s="10"/>
      <c r="K496" s="10"/>
      <c r="L496" s="6"/>
    </row>
    <row r="497" customFormat="false" ht="15" hidden="false" customHeight="false" outlineLevel="0" collapsed="false">
      <c r="E497" s="10"/>
      <c r="F497" s="10"/>
      <c r="G497" s="10"/>
      <c r="H497" s="10"/>
      <c r="I497" s="10"/>
      <c r="J497" s="10"/>
      <c r="K497" s="10"/>
      <c r="L497" s="6"/>
    </row>
    <row r="498" customFormat="false" ht="15" hidden="false" customHeight="false" outlineLevel="0" collapsed="false">
      <c r="E498" s="10"/>
      <c r="F498" s="10"/>
      <c r="G498" s="10"/>
      <c r="H498" s="10"/>
      <c r="I498" s="10"/>
      <c r="J498" s="10"/>
      <c r="K498" s="10"/>
      <c r="L498" s="6"/>
    </row>
    <row r="499" customFormat="false" ht="15" hidden="false" customHeight="false" outlineLevel="0" collapsed="false">
      <c r="E499" s="10"/>
      <c r="F499" s="10"/>
      <c r="G499" s="10"/>
      <c r="H499" s="10"/>
      <c r="I499" s="10"/>
      <c r="J499" s="10"/>
      <c r="K499" s="10"/>
      <c r="L499" s="6"/>
    </row>
    <row r="500" customFormat="false" ht="15" hidden="false" customHeight="false" outlineLevel="0" collapsed="false">
      <c r="E500" s="10"/>
      <c r="F500" s="10"/>
      <c r="G500" s="10"/>
      <c r="H500" s="10"/>
      <c r="I500" s="10"/>
      <c r="J500" s="10"/>
      <c r="K500" s="10"/>
      <c r="L500" s="6"/>
    </row>
    <row r="501" customFormat="false" ht="15" hidden="false" customHeight="false" outlineLevel="0" collapsed="false">
      <c r="E501" s="10"/>
      <c r="F501" s="10"/>
      <c r="G501" s="10"/>
      <c r="H501" s="10"/>
      <c r="I501" s="10"/>
      <c r="J501" s="10"/>
      <c r="K501" s="10"/>
      <c r="L501" s="6"/>
    </row>
    <row r="502" customFormat="false" ht="15" hidden="false" customHeight="false" outlineLevel="0" collapsed="false">
      <c r="E502" s="10"/>
      <c r="F502" s="10"/>
      <c r="G502" s="10"/>
      <c r="H502" s="10"/>
      <c r="I502" s="10"/>
      <c r="J502" s="10"/>
      <c r="K502" s="10"/>
      <c r="L502" s="6"/>
    </row>
    <row r="503" customFormat="false" ht="15" hidden="false" customHeight="false" outlineLevel="0" collapsed="false">
      <c r="E503" s="10"/>
      <c r="F503" s="10"/>
      <c r="G503" s="10"/>
      <c r="H503" s="10"/>
      <c r="I503" s="10"/>
      <c r="J503" s="10"/>
      <c r="K503" s="10"/>
      <c r="L503" s="6"/>
    </row>
    <row r="504" customFormat="false" ht="15" hidden="false" customHeight="false" outlineLevel="0" collapsed="false">
      <c r="E504" s="10"/>
      <c r="F504" s="10"/>
      <c r="G504" s="10"/>
      <c r="H504" s="10"/>
      <c r="I504" s="10"/>
      <c r="J504" s="10"/>
      <c r="K504" s="10"/>
      <c r="L504" s="6"/>
    </row>
    <row r="505" customFormat="false" ht="15" hidden="false" customHeight="false" outlineLevel="0" collapsed="false">
      <c r="E505" s="10"/>
      <c r="F505" s="10"/>
      <c r="G505" s="10"/>
      <c r="H505" s="10"/>
      <c r="I505" s="10"/>
      <c r="J505" s="10"/>
      <c r="K505" s="10"/>
      <c r="L505" s="6"/>
    </row>
    <row r="506" customFormat="false" ht="15" hidden="false" customHeight="false" outlineLevel="0" collapsed="false">
      <c r="E506" s="10"/>
      <c r="F506" s="10"/>
      <c r="G506" s="10"/>
      <c r="H506" s="10"/>
      <c r="I506" s="10"/>
      <c r="J506" s="10"/>
      <c r="K506" s="10"/>
      <c r="L506" s="6"/>
    </row>
    <row r="507" customFormat="false" ht="15" hidden="false" customHeight="false" outlineLevel="0" collapsed="false">
      <c r="E507" s="10"/>
      <c r="F507" s="10"/>
      <c r="G507" s="10"/>
      <c r="H507" s="10"/>
      <c r="I507" s="10"/>
      <c r="J507" s="10"/>
      <c r="K507" s="10"/>
      <c r="L507" s="6"/>
    </row>
    <row r="508" customFormat="false" ht="15" hidden="false" customHeight="false" outlineLevel="0" collapsed="false">
      <c r="E508" s="10"/>
      <c r="F508" s="10"/>
      <c r="G508" s="10"/>
      <c r="H508" s="10"/>
      <c r="I508" s="10"/>
      <c r="J508" s="10"/>
      <c r="K508" s="10"/>
      <c r="L508" s="6"/>
    </row>
    <row r="509" customFormat="false" ht="15" hidden="false" customHeight="false" outlineLevel="0" collapsed="false">
      <c r="E509" s="10"/>
      <c r="F509" s="10"/>
      <c r="G509" s="10"/>
      <c r="H509" s="10"/>
      <c r="I509" s="10"/>
      <c r="J509" s="10"/>
      <c r="K509" s="10"/>
      <c r="L509" s="6"/>
    </row>
    <row r="510" customFormat="false" ht="15" hidden="false" customHeight="false" outlineLevel="0" collapsed="false">
      <c r="E510" s="10"/>
      <c r="F510" s="10"/>
      <c r="G510" s="10"/>
      <c r="H510" s="10"/>
      <c r="I510" s="10"/>
      <c r="J510" s="10"/>
      <c r="K510" s="10"/>
      <c r="L510" s="6"/>
    </row>
    <row r="511" customFormat="false" ht="15" hidden="false" customHeight="false" outlineLevel="0" collapsed="false">
      <c r="E511" s="10"/>
      <c r="F511" s="10"/>
      <c r="G511" s="10"/>
      <c r="H511" s="10"/>
      <c r="I511" s="10"/>
      <c r="J511" s="10"/>
      <c r="K511" s="10"/>
      <c r="L511" s="6"/>
    </row>
    <row r="512" customFormat="false" ht="15" hidden="false" customHeight="false" outlineLevel="0" collapsed="false">
      <c r="E512" s="10"/>
      <c r="F512" s="10"/>
      <c r="G512" s="10"/>
      <c r="H512" s="10"/>
      <c r="I512" s="10"/>
      <c r="J512" s="10"/>
      <c r="K512" s="10"/>
      <c r="L512" s="6"/>
    </row>
    <row r="513" customFormat="false" ht="15" hidden="false" customHeight="false" outlineLevel="0" collapsed="false">
      <c r="E513" s="10"/>
      <c r="F513" s="10"/>
      <c r="G513" s="10"/>
      <c r="H513" s="10"/>
      <c r="I513" s="10"/>
      <c r="J513" s="10"/>
      <c r="K513" s="10"/>
      <c r="L513" s="6"/>
    </row>
    <row r="514" customFormat="false" ht="15" hidden="false" customHeight="false" outlineLevel="0" collapsed="false">
      <c r="E514" s="10"/>
      <c r="F514" s="10"/>
      <c r="G514" s="10"/>
      <c r="H514" s="10"/>
      <c r="I514" s="10"/>
      <c r="J514" s="10"/>
      <c r="K514" s="10"/>
      <c r="L514" s="6"/>
    </row>
    <row r="515" customFormat="false" ht="15" hidden="false" customHeight="false" outlineLevel="0" collapsed="false">
      <c r="E515" s="10"/>
      <c r="F515" s="10"/>
      <c r="G515" s="10"/>
      <c r="H515" s="10"/>
      <c r="I515" s="10"/>
      <c r="J515" s="10"/>
      <c r="K515" s="10"/>
      <c r="L515" s="6"/>
    </row>
    <row r="516" customFormat="false" ht="15" hidden="false" customHeight="false" outlineLevel="0" collapsed="false">
      <c r="E516" s="10"/>
      <c r="F516" s="10"/>
      <c r="G516" s="10"/>
      <c r="H516" s="10"/>
      <c r="I516" s="10"/>
      <c r="J516" s="10"/>
      <c r="K516" s="10"/>
      <c r="L516" s="6"/>
    </row>
    <row r="517" customFormat="false" ht="15" hidden="false" customHeight="false" outlineLevel="0" collapsed="false">
      <c r="E517" s="10"/>
      <c r="F517" s="10"/>
      <c r="G517" s="10"/>
      <c r="H517" s="10"/>
      <c r="I517" s="10"/>
      <c r="J517" s="10"/>
      <c r="K517" s="10"/>
      <c r="L517" s="6"/>
    </row>
    <row r="518" customFormat="false" ht="15" hidden="false" customHeight="false" outlineLevel="0" collapsed="false">
      <c r="E518" s="10"/>
      <c r="F518" s="10"/>
      <c r="G518" s="10"/>
      <c r="H518" s="10"/>
      <c r="I518" s="10"/>
      <c r="J518" s="10"/>
      <c r="K518" s="10"/>
      <c r="L518" s="6"/>
    </row>
    <row r="519" customFormat="false" ht="15" hidden="false" customHeight="false" outlineLevel="0" collapsed="false">
      <c r="E519" s="10"/>
      <c r="F519" s="10"/>
      <c r="G519" s="10"/>
      <c r="H519" s="10"/>
      <c r="I519" s="10"/>
      <c r="J519" s="10"/>
      <c r="K519" s="10"/>
      <c r="L519" s="6"/>
    </row>
    <row r="520" customFormat="false" ht="15" hidden="false" customHeight="false" outlineLevel="0" collapsed="false">
      <c r="E520" s="10"/>
      <c r="F520" s="10"/>
      <c r="G520" s="10"/>
      <c r="H520" s="10"/>
      <c r="I520" s="10"/>
      <c r="J520" s="10"/>
      <c r="K520" s="10"/>
      <c r="L520" s="6"/>
    </row>
    <row r="521" customFormat="false" ht="15" hidden="false" customHeight="false" outlineLevel="0" collapsed="false">
      <c r="E521" s="10"/>
      <c r="F521" s="10"/>
      <c r="G521" s="10"/>
      <c r="H521" s="10"/>
      <c r="I521" s="10"/>
      <c r="J521" s="10"/>
      <c r="K521" s="10"/>
      <c r="L521" s="6"/>
    </row>
    <row r="522" customFormat="false" ht="15" hidden="false" customHeight="false" outlineLevel="0" collapsed="false">
      <c r="E522" s="10"/>
      <c r="F522" s="10"/>
      <c r="G522" s="10"/>
      <c r="H522" s="10"/>
      <c r="I522" s="10"/>
      <c r="J522" s="10"/>
      <c r="K522" s="10"/>
      <c r="L522" s="6"/>
    </row>
    <row r="523" customFormat="false" ht="15" hidden="false" customHeight="false" outlineLevel="0" collapsed="false">
      <c r="E523" s="10"/>
      <c r="F523" s="10"/>
      <c r="G523" s="10"/>
      <c r="H523" s="10"/>
      <c r="I523" s="10"/>
      <c r="J523" s="10"/>
      <c r="K523" s="10"/>
      <c r="L523" s="6"/>
    </row>
    <row r="524" customFormat="false" ht="15" hidden="false" customHeight="false" outlineLevel="0" collapsed="false">
      <c r="E524" s="10"/>
      <c r="F524" s="10"/>
      <c r="G524" s="10"/>
      <c r="H524" s="10"/>
      <c r="I524" s="10"/>
      <c r="J524" s="10"/>
      <c r="K524" s="10"/>
      <c r="L524" s="6"/>
    </row>
    <row r="525" customFormat="false" ht="15" hidden="false" customHeight="false" outlineLevel="0" collapsed="false">
      <c r="E525" s="10"/>
      <c r="F525" s="10"/>
      <c r="G525" s="10"/>
      <c r="H525" s="10"/>
      <c r="I525" s="10"/>
      <c r="J525" s="10"/>
      <c r="K525" s="10"/>
      <c r="L525" s="6"/>
    </row>
    <row r="526" customFormat="false" ht="15" hidden="false" customHeight="false" outlineLevel="0" collapsed="false">
      <c r="E526" s="10"/>
      <c r="F526" s="10"/>
      <c r="G526" s="10"/>
      <c r="H526" s="10"/>
      <c r="I526" s="10"/>
      <c r="J526" s="10"/>
      <c r="K526" s="10"/>
      <c r="L526" s="6"/>
    </row>
    <row r="527" customFormat="false" ht="15" hidden="false" customHeight="false" outlineLevel="0" collapsed="false">
      <c r="E527" s="10"/>
      <c r="F527" s="10"/>
      <c r="G527" s="10"/>
      <c r="H527" s="10"/>
      <c r="I527" s="10"/>
      <c r="J527" s="10"/>
      <c r="K527" s="10"/>
      <c r="L527" s="6"/>
    </row>
    <row r="528" customFormat="false" ht="15" hidden="false" customHeight="false" outlineLevel="0" collapsed="false">
      <c r="E528" s="10"/>
      <c r="F528" s="10"/>
      <c r="G528" s="10"/>
      <c r="H528" s="10"/>
      <c r="I528" s="10"/>
      <c r="J528" s="10"/>
      <c r="K528" s="10"/>
      <c r="L528" s="6"/>
    </row>
    <row r="529" customFormat="false" ht="15" hidden="false" customHeight="false" outlineLevel="0" collapsed="false">
      <c r="E529" s="10"/>
      <c r="F529" s="10"/>
      <c r="G529" s="10"/>
      <c r="H529" s="10"/>
      <c r="I529" s="10"/>
      <c r="J529" s="10"/>
      <c r="K529" s="10"/>
      <c r="L529" s="6"/>
    </row>
    <row r="530" customFormat="false" ht="15" hidden="false" customHeight="false" outlineLevel="0" collapsed="false">
      <c r="E530" s="10"/>
      <c r="F530" s="10"/>
      <c r="G530" s="10"/>
      <c r="H530" s="10"/>
      <c r="I530" s="10"/>
      <c r="J530" s="10"/>
      <c r="K530" s="10"/>
      <c r="L530" s="6"/>
    </row>
    <row r="531" customFormat="false" ht="15" hidden="false" customHeight="false" outlineLevel="0" collapsed="false">
      <c r="E531" s="10"/>
      <c r="F531" s="10"/>
      <c r="G531" s="10"/>
      <c r="H531" s="10"/>
      <c r="I531" s="10"/>
      <c r="J531" s="10"/>
      <c r="K531" s="10"/>
      <c r="L531" s="6"/>
    </row>
    <row r="532" customFormat="false" ht="15" hidden="false" customHeight="false" outlineLevel="0" collapsed="false">
      <c r="E532" s="10"/>
      <c r="F532" s="10"/>
      <c r="G532" s="10"/>
      <c r="H532" s="10"/>
      <c r="I532" s="10"/>
      <c r="J532" s="10"/>
      <c r="K532" s="10"/>
      <c r="L532" s="6"/>
    </row>
    <row r="533" customFormat="false" ht="15" hidden="false" customHeight="false" outlineLevel="0" collapsed="false">
      <c r="E533" s="10"/>
      <c r="F533" s="10"/>
      <c r="G533" s="10"/>
      <c r="H533" s="10"/>
      <c r="I533" s="10"/>
      <c r="J533" s="10"/>
      <c r="K533" s="10"/>
      <c r="L533" s="6"/>
    </row>
    <row r="534" customFormat="false" ht="15" hidden="false" customHeight="false" outlineLevel="0" collapsed="false">
      <c r="E534" s="10"/>
      <c r="F534" s="10"/>
      <c r="G534" s="10"/>
      <c r="H534" s="10"/>
      <c r="I534" s="10"/>
      <c r="J534" s="10"/>
      <c r="K534" s="10"/>
      <c r="L534" s="6"/>
    </row>
    <row r="535" customFormat="false" ht="15" hidden="false" customHeight="false" outlineLevel="0" collapsed="false">
      <c r="E535" s="10"/>
      <c r="F535" s="10"/>
      <c r="G535" s="10"/>
      <c r="H535" s="10"/>
      <c r="I535" s="10"/>
      <c r="J535" s="10"/>
      <c r="K535" s="10"/>
      <c r="L535" s="6"/>
    </row>
    <row r="536" customFormat="false" ht="15" hidden="false" customHeight="false" outlineLevel="0" collapsed="false">
      <c r="E536" s="10"/>
      <c r="F536" s="10"/>
      <c r="G536" s="10"/>
      <c r="H536" s="10"/>
      <c r="I536" s="10"/>
      <c r="J536" s="10"/>
      <c r="K536" s="10"/>
      <c r="L536" s="6"/>
    </row>
    <row r="537" customFormat="false" ht="15" hidden="false" customHeight="false" outlineLevel="0" collapsed="false">
      <c r="E537" s="10"/>
      <c r="F537" s="10"/>
      <c r="G537" s="10"/>
      <c r="H537" s="10"/>
      <c r="I537" s="10"/>
      <c r="J537" s="10"/>
      <c r="K537" s="10"/>
      <c r="L537" s="6"/>
    </row>
    <row r="538" customFormat="false" ht="15" hidden="false" customHeight="false" outlineLevel="0" collapsed="false">
      <c r="E538" s="10"/>
      <c r="F538" s="10"/>
      <c r="G538" s="10"/>
      <c r="H538" s="10"/>
      <c r="I538" s="10"/>
      <c r="J538" s="10"/>
      <c r="K538" s="10"/>
      <c r="L538" s="6"/>
    </row>
    <row r="539" customFormat="false" ht="15" hidden="false" customHeight="false" outlineLevel="0" collapsed="false">
      <c r="E539" s="10"/>
      <c r="F539" s="10"/>
      <c r="G539" s="10"/>
      <c r="H539" s="10"/>
      <c r="I539" s="10"/>
      <c r="J539" s="10"/>
      <c r="K539" s="10"/>
      <c r="L539" s="6"/>
    </row>
    <row r="540" customFormat="false" ht="15" hidden="false" customHeight="false" outlineLevel="0" collapsed="false">
      <c r="E540" s="10"/>
      <c r="F540" s="10"/>
      <c r="G540" s="10"/>
      <c r="H540" s="10"/>
      <c r="I540" s="10"/>
      <c r="J540" s="10"/>
      <c r="K540" s="10"/>
      <c r="L540" s="6"/>
    </row>
    <row r="541" customFormat="false" ht="15" hidden="false" customHeight="false" outlineLevel="0" collapsed="false">
      <c r="E541" s="10"/>
      <c r="F541" s="10"/>
      <c r="G541" s="10"/>
      <c r="H541" s="10"/>
      <c r="I541" s="10"/>
      <c r="J541" s="10"/>
      <c r="K541" s="10"/>
      <c r="L541" s="6"/>
    </row>
    <row r="542" customFormat="false" ht="15" hidden="false" customHeight="false" outlineLevel="0" collapsed="false">
      <c r="E542" s="10"/>
      <c r="F542" s="10"/>
      <c r="G542" s="10"/>
      <c r="H542" s="10"/>
      <c r="I542" s="10"/>
      <c r="J542" s="10"/>
      <c r="K542" s="10"/>
      <c r="L542" s="6"/>
    </row>
    <row r="543" customFormat="false" ht="15" hidden="false" customHeight="false" outlineLevel="0" collapsed="false">
      <c r="E543" s="10"/>
      <c r="F543" s="10"/>
      <c r="G543" s="10"/>
      <c r="H543" s="10"/>
      <c r="I543" s="10"/>
      <c r="J543" s="10"/>
      <c r="K543" s="10"/>
      <c r="L543" s="6"/>
    </row>
    <row r="544" customFormat="false" ht="15" hidden="false" customHeight="false" outlineLevel="0" collapsed="false">
      <c r="E544" s="10"/>
      <c r="F544" s="10"/>
      <c r="G544" s="10"/>
      <c r="H544" s="10"/>
      <c r="I544" s="10"/>
      <c r="J544" s="10"/>
      <c r="K544" s="10"/>
      <c r="L544" s="6"/>
    </row>
    <row r="545" customFormat="false" ht="15" hidden="false" customHeight="false" outlineLevel="0" collapsed="false">
      <c r="E545" s="10"/>
      <c r="F545" s="10"/>
      <c r="G545" s="10"/>
      <c r="H545" s="10"/>
      <c r="I545" s="10"/>
      <c r="J545" s="10"/>
      <c r="K545" s="10"/>
      <c r="L545" s="6"/>
    </row>
    <row r="546" customFormat="false" ht="15" hidden="false" customHeight="false" outlineLevel="0" collapsed="false">
      <c r="E546" s="10"/>
      <c r="F546" s="10"/>
      <c r="G546" s="10"/>
      <c r="H546" s="10"/>
      <c r="I546" s="10"/>
      <c r="J546" s="10"/>
      <c r="K546" s="10"/>
      <c r="L546" s="6"/>
    </row>
    <row r="547" customFormat="false" ht="15" hidden="false" customHeight="false" outlineLevel="0" collapsed="false">
      <c r="E547" s="10"/>
      <c r="F547" s="10"/>
      <c r="G547" s="10"/>
      <c r="H547" s="10"/>
      <c r="I547" s="10"/>
      <c r="J547" s="10"/>
      <c r="K547" s="10"/>
      <c r="L547" s="6"/>
    </row>
    <row r="548" customFormat="false" ht="15" hidden="false" customHeight="false" outlineLevel="0" collapsed="false">
      <c r="E548" s="10"/>
      <c r="F548" s="10"/>
      <c r="G548" s="10"/>
      <c r="H548" s="10"/>
      <c r="I548" s="10"/>
      <c r="J548" s="10"/>
      <c r="K548" s="10"/>
      <c r="L548" s="6"/>
    </row>
    <row r="549" customFormat="false" ht="15" hidden="false" customHeight="false" outlineLevel="0" collapsed="false">
      <c r="E549" s="10"/>
      <c r="F549" s="10"/>
      <c r="G549" s="10"/>
      <c r="H549" s="10"/>
      <c r="I549" s="10"/>
      <c r="J549" s="10"/>
      <c r="K549" s="10"/>
      <c r="L549" s="6"/>
    </row>
    <row r="550" customFormat="false" ht="15" hidden="false" customHeight="false" outlineLevel="0" collapsed="false">
      <c r="E550" s="10"/>
      <c r="F550" s="10"/>
      <c r="G550" s="10"/>
      <c r="H550" s="10"/>
      <c r="I550" s="10"/>
      <c r="J550" s="10"/>
      <c r="K550" s="10"/>
      <c r="L550" s="6"/>
    </row>
    <row r="551" customFormat="false" ht="15" hidden="false" customHeight="false" outlineLevel="0" collapsed="false">
      <c r="E551" s="10"/>
      <c r="F551" s="10"/>
      <c r="G551" s="10"/>
      <c r="H551" s="10"/>
      <c r="I551" s="10"/>
      <c r="J551" s="10"/>
      <c r="K551" s="10"/>
      <c r="L551" s="6"/>
    </row>
    <row r="552" customFormat="false" ht="15" hidden="false" customHeight="false" outlineLevel="0" collapsed="false">
      <c r="E552" s="10"/>
      <c r="F552" s="10"/>
      <c r="G552" s="10"/>
      <c r="H552" s="10"/>
      <c r="I552" s="10"/>
      <c r="J552" s="10"/>
      <c r="K552" s="10"/>
      <c r="L552" s="6"/>
    </row>
    <row r="553" customFormat="false" ht="15" hidden="false" customHeight="false" outlineLevel="0" collapsed="false">
      <c r="E553" s="10"/>
      <c r="F553" s="10"/>
      <c r="G553" s="10"/>
      <c r="H553" s="10"/>
      <c r="I553" s="10"/>
      <c r="J553" s="10"/>
      <c r="K553" s="10"/>
      <c r="L553" s="6"/>
    </row>
    <row r="554" customFormat="false" ht="15" hidden="false" customHeight="false" outlineLevel="0" collapsed="false">
      <c r="E554" s="10"/>
      <c r="F554" s="10"/>
      <c r="G554" s="10"/>
      <c r="H554" s="10"/>
      <c r="I554" s="10"/>
      <c r="J554" s="10"/>
      <c r="K554" s="10"/>
      <c r="L554" s="6"/>
    </row>
    <row r="555" customFormat="false" ht="15" hidden="false" customHeight="false" outlineLevel="0" collapsed="false">
      <c r="E555" s="10"/>
      <c r="F555" s="10"/>
      <c r="G555" s="10"/>
      <c r="H555" s="10"/>
      <c r="I555" s="10"/>
      <c r="J555" s="10"/>
      <c r="K555" s="10"/>
      <c r="L555" s="6"/>
    </row>
    <row r="556" customFormat="false" ht="15" hidden="false" customHeight="false" outlineLevel="0" collapsed="false">
      <c r="E556" s="10"/>
      <c r="F556" s="10"/>
      <c r="G556" s="10"/>
      <c r="H556" s="10"/>
      <c r="I556" s="10"/>
      <c r="J556" s="10"/>
      <c r="K556" s="10"/>
      <c r="L556" s="6"/>
    </row>
    <row r="557" customFormat="false" ht="15" hidden="false" customHeight="false" outlineLevel="0" collapsed="false">
      <c r="E557" s="10"/>
      <c r="F557" s="10"/>
      <c r="G557" s="10"/>
      <c r="H557" s="10"/>
      <c r="I557" s="10"/>
      <c r="J557" s="10"/>
      <c r="K557" s="10"/>
      <c r="L557" s="6"/>
    </row>
    <row r="558" customFormat="false" ht="15" hidden="false" customHeight="false" outlineLevel="0" collapsed="false">
      <c r="E558" s="10"/>
      <c r="F558" s="10"/>
      <c r="G558" s="10"/>
      <c r="H558" s="10"/>
      <c r="I558" s="10"/>
      <c r="J558" s="10"/>
      <c r="K558" s="10"/>
      <c r="L558" s="6"/>
    </row>
    <row r="559" customFormat="false" ht="15" hidden="false" customHeight="false" outlineLevel="0" collapsed="false">
      <c r="E559" s="10"/>
      <c r="F559" s="10"/>
      <c r="G559" s="10"/>
      <c r="H559" s="10"/>
      <c r="I559" s="10"/>
      <c r="J559" s="10"/>
      <c r="K559" s="10"/>
      <c r="L559" s="6"/>
    </row>
    <row r="560" customFormat="false" ht="15" hidden="false" customHeight="false" outlineLevel="0" collapsed="false">
      <c r="E560" s="10"/>
      <c r="F560" s="10"/>
      <c r="G560" s="10"/>
      <c r="H560" s="10"/>
      <c r="I560" s="10"/>
      <c r="J560" s="10"/>
      <c r="K560" s="10"/>
      <c r="L560" s="6"/>
    </row>
    <row r="561" customFormat="false" ht="15" hidden="false" customHeight="false" outlineLevel="0" collapsed="false">
      <c r="E561" s="10"/>
      <c r="F561" s="10"/>
      <c r="G561" s="10"/>
      <c r="H561" s="10"/>
      <c r="I561" s="10"/>
      <c r="J561" s="10"/>
      <c r="K561" s="10"/>
      <c r="L561" s="6"/>
    </row>
    <row r="562" customFormat="false" ht="15" hidden="false" customHeight="false" outlineLevel="0" collapsed="false">
      <c r="E562" s="10"/>
      <c r="F562" s="10"/>
      <c r="G562" s="10"/>
      <c r="H562" s="10"/>
      <c r="I562" s="10"/>
      <c r="J562" s="10"/>
      <c r="K562" s="10"/>
      <c r="L562" s="6"/>
    </row>
    <row r="563" customFormat="false" ht="15" hidden="false" customHeight="false" outlineLevel="0" collapsed="false">
      <c r="E563" s="10"/>
      <c r="F563" s="10"/>
      <c r="G563" s="10"/>
      <c r="H563" s="10"/>
      <c r="I563" s="10"/>
      <c r="J563" s="10"/>
      <c r="K563" s="10"/>
      <c r="L563" s="6"/>
    </row>
    <row r="564" customFormat="false" ht="15" hidden="false" customHeight="false" outlineLevel="0" collapsed="false">
      <c r="E564" s="10"/>
      <c r="F564" s="10"/>
      <c r="G564" s="10"/>
      <c r="H564" s="10"/>
      <c r="I564" s="10"/>
      <c r="J564" s="10"/>
      <c r="K564" s="10"/>
      <c r="L564" s="6"/>
    </row>
    <row r="565" customFormat="false" ht="15" hidden="false" customHeight="false" outlineLevel="0" collapsed="false">
      <c r="E565" s="10"/>
      <c r="F565" s="10"/>
      <c r="G565" s="10"/>
      <c r="H565" s="10"/>
      <c r="I565" s="10"/>
      <c r="J565" s="10"/>
      <c r="K565" s="10"/>
      <c r="L565" s="6"/>
    </row>
    <row r="566" customFormat="false" ht="15" hidden="false" customHeight="false" outlineLevel="0" collapsed="false">
      <c r="E566" s="10"/>
      <c r="F566" s="10"/>
      <c r="G566" s="10"/>
      <c r="H566" s="10"/>
      <c r="I566" s="10"/>
      <c r="J566" s="10"/>
      <c r="K566" s="10"/>
      <c r="L566" s="6"/>
    </row>
    <row r="567" customFormat="false" ht="15" hidden="false" customHeight="false" outlineLevel="0" collapsed="false">
      <c r="E567" s="10"/>
      <c r="F567" s="10"/>
      <c r="G567" s="10"/>
      <c r="H567" s="10"/>
      <c r="I567" s="10"/>
      <c r="J567" s="10"/>
      <c r="K567" s="10"/>
      <c r="L567" s="6"/>
    </row>
    <row r="568" customFormat="false" ht="15" hidden="false" customHeight="false" outlineLevel="0" collapsed="false">
      <c r="E568" s="10"/>
      <c r="F568" s="10"/>
      <c r="G568" s="10"/>
      <c r="H568" s="10"/>
      <c r="I568" s="10"/>
      <c r="J568" s="10"/>
      <c r="K568" s="10"/>
      <c r="L568" s="6"/>
    </row>
    <row r="569" customFormat="false" ht="15" hidden="false" customHeight="false" outlineLevel="0" collapsed="false">
      <c r="E569" s="10"/>
      <c r="F569" s="10"/>
      <c r="G569" s="10"/>
      <c r="H569" s="10"/>
      <c r="I569" s="10"/>
      <c r="J569" s="10"/>
      <c r="K569" s="10"/>
      <c r="L569" s="6"/>
    </row>
    <row r="570" customFormat="false" ht="15" hidden="false" customHeight="false" outlineLevel="0" collapsed="false">
      <c r="E570" s="10"/>
      <c r="F570" s="10"/>
      <c r="G570" s="10"/>
      <c r="H570" s="10"/>
      <c r="I570" s="10"/>
      <c r="J570" s="10"/>
      <c r="K570" s="10"/>
      <c r="L570" s="6"/>
    </row>
    <row r="571" customFormat="false" ht="15" hidden="false" customHeight="false" outlineLevel="0" collapsed="false">
      <c r="E571" s="10"/>
      <c r="F571" s="10"/>
      <c r="G571" s="10"/>
      <c r="H571" s="10"/>
      <c r="I571" s="10"/>
      <c r="J571" s="10"/>
      <c r="K571" s="10"/>
      <c r="L571" s="6"/>
    </row>
    <row r="572" customFormat="false" ht="15" hidden="false" customHeight="false" outlineLevel="0" collapsed="false">
      <c r="E572" s="10"/>
      <c r="F572" s="10"/>
      <c r="G572" s="10"/>
      <c r="H572" s="10"/>
      <c r="I572" s="10"/>
      <c r="J572" s="10"/>
      <c r="K572" s="10"/>
      <c r="L572" s="6"/>
    </row>
    <row r="573" customFormat="false" ht="15" hidden="false" customHeight="false" outlineLevel="0" collapsed="false">
      <c r="E573" s="10"/>
      <c r="F573" s="10"/>
      <c r="G573" s="10"/>
      <c r="H573" s="10"/>
      <c r="I573" s="10"/>
      <c r="J573" s="10"/>
      <c r="K573" s="10"/>
      <c r="L573" s="6"/>
    </row>
    <row r="574" customFormat="false" ht="15" hidden="false" customHeight="false" outlineLevel="0" collapsed="false">
      <c r="E574" s="10"/>
      <c r="F574" s="10"/>
      <c r="G574" s="10"/>
      <c r="H574" s="10"/>
      <c r="I574" s="10"/>
      <c r="J574" s="10"/>
      <c r="K574" s="10"/>
      <c r="L574" s="6"/>
    </row>
    <row r="575" customFormat="false" ht="15" hidden="false" customHeight="false" outlineLevel="0" collapsed="false">
      <c r="E575" s="10"/>
      <c r="F575" s="10"/>
      <c r="G575" s="10"/>
      <c r="H575" s="10"/>
      <c r="I575" s="10"/>
      <c r="J575" s="10"/>
      <c r="K575" s="10"/>
      <c r="L575" s="6"/>
    </row>
    <row r="576" customFormat="false" ht="15" hidden="false" customHeight="false" outlineLevel="0" collapsed="false">
      <c r="E576" s="10"/>
      <c r="F576" s="10"/>
      <c r="G576" s="10"/>
      <c r="H576" s="10"/>
      <c r="I576" s="10"/>
      <c r="J576" s="10"/>
      <c r="K576" s="10"/>
      <c r="L576" s="6"/>
    </row>
    <row r="577" customFormat="false" ht="15" hidden="false" customHeight="false" outlineLevel="0" collapsed="false">
      <c r="E577" s="10"/>
      <c r="F577" s="10"/>
      <c r="G577" s="10"/>
      <c r="H577" s="10"/>
      <c r="I577" s="10"/>
      <c r="J577" s="10"/>
      <c r="K577" s="10"/>
      <c r="L577" s="6"/>
    </row>
    <row r="578" customFormat="false" ht="15" hidden="false" customHeight="false" outlineLevel="0" collapsed="false">
      <c r="E578" s="10"/>
      <c r="F578" s="10"/>
      <c r="G578" s="10"/>
      <c r="H578" s="10"/>
      <c r="I578" s="10"/>
      <c r="J578" s="10"/>
      <c r="K578" s="10"/>
      <c r="L578" s="6"/>
    </row>
    <row r="579" customFormat="false" ht="15" hidden="false" customHeight="false" outlineLevel="0" collapsed="false">
      <c r="E579" s="10"/>
      <c r="F579" s="10"/>
      <c r="G579" s="10"/>
      <c r="H579" s="10"/>
      <c r="I579" s="10"/>
      <c r="J579" s="10"/>
      <c r="K579" s="10"/>
      <c r="L579" s="6"/>
    </row>
    <row r="580" customFormat="false" ht="15" hidden="false" customHeight="false" outlineLevel="0" collapsed="false">
      <c r="E580" s="10"/>
      <c r="F580" s="10"/>
      <c r="G580" s="10"/>
      <c r="H580" s="10"/>
      <c r="I580" s="10"/>
      <c r="J580" s="10"/>
      <c r="K580" s="10"/>
      <c r="L580" s="6"/>
    </row>
    <row r="581" customFormat="false" ht="15" hidden="false" customHeight="false" outlineLevel="0" collapsed="false">
      <c r="E581" s="10"/>
      <c r="F581" s="10"/>
      <c r="G581" s="10"/>
      <c r="H581" s="10"/>
      <c r="I581" s="10"/>
      <c r="J581" s="10"/>
      <c r="K581" s="10"/>
      <c r="L581" s="6"/>
    </row>
    <row r="582" customFormat="false" ht="15" hidden="false" customHeight="false" outlineLevel="0" collapsed="false">
      <c r="E582" s="10"/>
      <c r="F582" s="10"/>
      <c r="G582" s="10"/>
      <c r="H582" s="10"/>
      <c r="I582" s="10"/>
      <c r="J582" s="10"/>
      <c r="K582" s="10"/>
      <c r="L582" s="6"/>
    </row>
    <row r="583" customFormat="false" ht="15" hidden="false" customHeight="false" outlineLevel="0" collapsed="false">
      <c r="E583" s="10"/>
      <c r="F583" s="10"/>
      <c r="G583" s="10"/>
      <c r="H583" s="10"/>
      <c r="I583" s="10"/>
      <c r="J583" s="10"/>
      <c r="K583" s="10"/>
      <c r="L583" s="6"/>
    </row>
    <row r="584" customFormat="false" ht="15" hidden="false" customHeight="false" outlineLevel="0" collapsed="false">
      <c r="E584" s="10"/>
      <c r="F584" s="10"/>
      <c r="G584" s="10"/>
      <c r="H584" s="10"/>
      <c r="I584" s="10"/>
      <c r="J584" s="10"/>
      <c r="K584" s="10"/>
      <c r="L584" s="6"/>
    </row>
    <row r="585" customFormat="false" ht="15" hidden="false" customHeight="false" outlineLevel="0" collapsed="false">
      <c r="E585" s="10"/>
      <c r="F585" s="10"/>
      <c r="G585" s="10"/>
      <c r="H585" s="10"/>
      <c r="I585" s="10"/>
      <c r="J585" s="10"/>
      <c r="K585" s="10"/>
      <c r="L585" s="6"/>
    </row>
    <row r="586" customFormat="false" ht="15" hidden="false" customHeight="false" outlineLevel="0" collapsed="false">
      <c r="E586" s="10"/>
      <c r="F586" s="10"/>
      <c r="G586" s="10"/>
      <c r="H586" s="10"/>
      <c r="I586" s="10"/>
      <c r="J586" s="10"/>
      <c r="K586" s="10"/>
      <c r="L586" s="6"/>
    </row>
    <row r="587" customFormat="false" ht="15" hidden="false" customHeight="false" outlineLevel="0" collapsed="false">
      <c r="E587" s="10"/>
      <c r="F587" s="10"/>
      <c r="G587" s="10"/>
      <c r="H587" s="10"/>
      <c r="I587" s="10"/>
      <c r="J587" s="10"/>
      <c r="K587" s="10"/>
      <c r="L587" s="6"/>
    </row>
    <row r="588" customFormat="false" ht="15" hidden="false" customHeight="false" outlineLevel="0" collapsed="false">
      <c r="E588" s="10"/>
      <c r="F588" s="10"/>
      <c r="G588" s="10"/>
      <c r="H588" s="10"/>
      <c r="I588" s="10"/>
      <c r="J588" s="10"/>
      <c r="K588" s="10"/>
      <c r="L588" s="6"/>
    </row>
    <row r="589" customFormat="false" ht="15" hidden="false" customHeight="false" outlineLevel="0" collapsed="false">
      <c r="E589" s="10"/>
      <c r="F589" s="10"/>
      <c r="G589" s="10"/>
      <c r="H589" s="10"/>
      <c r="I589" s="10"/>
      <c r="J589" s="10"/>
      <c r="K589" s="10"/>
      <c r="L589" s="6"/>
    </row>
    <row r="590" customFormat="false" ht="15" hidden="false" customHeight="false" outlineLevel="0" collapsed="false">
      <c r="E590" s="10"/>
      <c r="F590" s="10"/>
      <c r="G590" s="10"/>
      <c r="H590" s="10"/>
      <c r="I590" s="10"/>
      <c r="J590" s="10"/>
      <c r="K590" s="10"/>
      <c r="L590" s="6"/>
    </row>
    <row r="591" customFormat="false" ht="15" hidden="false" customHeight="false" outlineLevel="0" collapsed="false">
      <c r="E591" s="10"/>
      <c r="F591" s="10"/>
      <c r="G591" s="10"/>
      <c r="H591" s="10"/>
      <c r="I591" s="10"/>
      <c r="J591" s="10"/>
      <c r="K591" s="10"/>
      <c r="L591" s="6"/>
    </row>
    <row r="592" customFormat="false" ht="15" hidden="false" customHeight="false" outlineLevel="0" collapsed="false">
      <c r="E592" s="10"/>
      <c r="F592" s="10"/>
      <c r="G592" s="10"/>
      <c r="H592" s="10"/>
      <c r="I592" s="10"/>
      <c r="J592" s="10"/>
      <c r="K592" s="10"/>
      <c r="L592" s="6"/>
    </row>
    <row r="593" customFormat="false" ht="15" hidden="false" customHeight="false" outlineLevel="0" collapsed="false">
      <c r="E593" s="10"/>
      <c r="F593" s="10"/>
      <c r="G593" s="10"/>
      <c r="H593" s="10"/>
      <c r="I593" s="10"/>
      <c r="J593" s="10"/>
      <c r="K593" s="10"/>
      <c r="L593" s="6"/>
    </row>
    <row r="594" customFormat="false" ht="15" hidden="false" customHeight="false" outlineLevel="0" collapsed="false">
      <c r="E594" s="10"/>
      <c r="F594" s="10"/>
      <c r="G594" s="10"/>
      <c r="H594" s="10"/>
      <c r="I594" s="10"/>
      <c r="J594" s="10"/>
      <c r="K594" s="10"/>
      <c r="L594" s="6"/>
    </row>
    <row r="595" customFormat="false" ht="15" hidden="false" customHeight="false" outlineLevel="0" collapsed="false">
      <c r="E595" s="10"/>
      <c r="F595" s="10"/>
      <c r="G595" s="10"/>
      <c r="H595" s="10"/>
      <c r="I595" s="10"/>
      <c r="J595" s="10"/>
      <c r="K595" s="10"/>
      <c r="L595" s="6"/>
    </row>
    <row r="596" customFormat="false" ht="15" hidden="false" customHeight="false" outlineLevel="0" collapsed="false">
      <c r="E596" s="10"/>
      <c r="F596" s="10"/>
      <c r="G596" s="10"/>
      <c r="H596" s="10"/>
      <c r="I596" s="10"/>
      <c r="J596" s="10"/>
      <c r="K596" s="10"/>
      <c r="L596" s="6"/>
    </row>
    <row r="597" customFormat="false" ht="15" hidden="false" customHeight="false" outlineLevel="0" collapsed="false">
      <c r="E597" s="10"/>
      <c r="F597" s="10"/>
      <c r="G597" s="10"/>
      <c r="H597" s="10"/>
      <c r="I597" s="10"/>
      <c r="J597" s="10"/>
      <c r="K597" s="10"/>
      <c r="L597" s="6"/>
    </row>
    <row r="598" customFormat="false" ht="15" hidden="false" customHeight="false" outlineLevel="0" collapsed="false">
      <c r="E598" s="10"/>
      <c r="F598" s="10"/>
      <c r="G598" s="10"/>
      <c r="H598" s="10"/>
      <c r="I598" s="10"/>
      <c r="J598" s="10"/>
      <c r="K598" s="10"/>
      <c r="L598" s="6"/>
    </row>
    <row r="599" customFormat="false" ht="15" hidden="false" customHeight="false" outlineLevel="0" collapsed="false">
      <c r="E599" s="10"/>
      <c r="F599" s="10"/>
      <c r="G599" s="10"/>
      <c r="H599" s="10"/>
      <c r="I599" s="10"/>
      <c r="J599" s="10"/>
      <c r="K599" s="10"/>
      <c r="L599" s="6"/>
    </row>
    <row r="600" customFormat="false" ht="15" hidden="false" customHeight="false" outlineLevel="0" collapsed="false">
      <c r="E600" s="10"/>
      <c r="F600" s="10"/>
      <c r="G600" s="10"/>
      <c r="H600" s="10"/>
      <c r="I600" s="10"/>
      <c r="J600" s="10"/>
      <c r="K600" s="10"/>
      <c r="L600" s="6"/>
    </row>
    <row r="601" customFormat="false" ht="15" hidden="false" customHeight="false" outlineLevel="0" collapsed="false">
      <c r="E601" s="10"/>
      <c r="F601" s="10"/>
      <c r="G601" s="10"/>
      <c r="H601" s="10"/>
      <c r="I601" s="10"/>
      <c r="J601" s="10"/>
      <c r="K601" s="10"/>
      <c r="L601" s="6"/>
    </row>
    <row r="602" customFormat="false" ht="15" hidden="false" customHeight="false" outlineLevel="0" collapsed="false">
      <c r="E602" s="10"/>
      <c r="F602" s="10"/>
      <c r="G602" s="10"/>
      <c r="H602" s="10"/>
      <c r="I602" s="10"/>
      <c r="J602" s="10"/>
      <c r="K602" s="10"/>
      <c r="L602" s="6"/>
    </row>
    <row r="603" customFormat="false" ht="15" hidden="false" customHeight="false" outlineLevel="0" collapsed="false">
      <c r="E603" s="10"/>
      <c r="F603" s="10"/>
      <c r="G603" s="10"/>
      <c r="H603" s="10"/>
      <c r="I603" s="10"/>
      <c r="J603" s="10"/>
      <c r="K603" s="10"/>
      <c r="L603" s="6"/>
    </row>
    <row r="604" customFormat="false" ht="15" hidden="false" customHeight="false" outlineLevel="0" collapsed="false">
      <c r="E604" s="10"/>
      <c r="F604" s="10"/>
      <c r="G604" s="10"/>
      <c r="H604" s="10"/>
      <c r="I604" s="10"/>
      <c r="J604" s="10"/>
      <c r="K604" s="10"/>
      <c r="L604" s="6"/>
    </row>
    <row r="605" customFormat="false" ht="15" hidden="false" customHeight="false" outlineLevel="0" collapsed="false">
      <c r="E605" s="10"/>
      <c r="F605" s="10"/>
      <c r="G605" s="10"/>
      <c r="H605" s="10"/>
      <c r="I605" s="10"/>
      <c r="J605" s="10"/>
      <c r="K605" s="10"/>
      <c r="L605" s="6"/>
    </row>
    <row r="606" customFormat="false" ht="15" hidden="false" customHeight="false" outlineLevel="0" collapsed="false">
      <c r="E606" s="10"/>
      <c r="F606" s="10"/>
      <c r="G606" s="10"/>
      <c r="H606" s="10"/>
      <c r="I606" s="10"/>
      <c r="J606" s="10"/>
      <c r="K606" s="10"/>
      <c r="L606" s="6"/>
    </row>
    <row r="607" customFormat="false" ht="15" hidden="false" customHeight="false" outlineLevel="0" collapsed="false">
      <c r="E607" s="10"/>
      <c r="F607" s="10"/>
      <c r="G607" s="10"/>
      <c r="H607" s="10"/>
      <c r="I607" s="10"/>
      <c r="J607" s="10"/>
      <c r="K607" s="10"/>
      <c r="L607" s="6"/>
    </row>
    <row r="608" customFormat="false" ht="15" hidden="false" customHeight="false" outlineLevel="0" collapsed="false">
      <c r="E608" s="10"/>
      <c r="F608" s="10"/>
      <c r="G608" s="10"/>
      <c r="H608" s="10"/>
      <c r="I608" s="10"/>
      <c r="J608" s="10"/>
      <c r="K608" s="10"/>
      <c r="L608" s="6"/>
    </row>
    <row r="609" customFormat="false" ht="15" hidden="false" customHeight="false" outlineLevel="0" collapsed="false">
      <c r="E609" s="10"/>
      <c r="F609" s="10"/>
      <c r="G609" s="10"/>
      <c r="H609" s="10"/>
      <c r="I609" s="10"/>
      <c r="J609" s="10"/>
      <c r="K609" s="10"/>
      <c r="L609" s="6"/>
    </row>
    <row r="610" customFormat="false" ht="15" hidden="false" customHeight="false" outlineLevel="0" collapsed="false">
      <c r="E610" s="10"/>
      <c r="F610" s="10"/>
      <c r="G610" s="10"/>
      <c r="H610" s="10"/>
      <c r="I610" s="10"/>
      <c r="J610" s="10"/>
      <c r="K610" s="10"/>
      <c r="L610" s="6"/>
    </row>
    <row r="611" customFormat="false" ht="15" hidden="false" customHeight="false" outlineLevel="0" collapsed="false">
      <c r="E611" s="10"/>
      <c r="F611" s="10"/>
      <c r="G611" s="10"/>
      <c r="H611" s="10"/>
      <c r="I611" s="10"/>
      <c r="J611" s="10"/>
      <c r="K611" s="10"/>
      <c r="L611" s="6"/>
    </row>
    <row r="612" customFormat="false" ht="15" hidden="false" customHeight="false" outlineLevel="0" collapsed="false">
      <c r="E612" s="10"/>
      <c r="F612" s="10"/>
      <c r="G612" s="10"/>
      <c r="H612" s="10"/>
      <c r="I612" s="10"/>
      <c r="J612" s="10"/>
      <c r="K612" s="10"/>
      <c r="L612" s="6"/>
    </row>
    <row r="613" customFormat="false" ht="15" hidden="false" customHeight="false" outlineLevel="0" collapsed="false">
      <c r="E613" s="10"/>
      <c r="F613" s="10"/>
      <c r="G613" s="10"/>
      <c r="H613" s="10"/>
      <c r="I613" s="10"/>
      <c r="J613" s="10"/>
      <c r="K613" s="10"/>
      <c r="L613" s="6"/>
    </row>
    <row r="614" customFormat="false" ht="15" hidden="false" customHeight="false" outlineLevel="0" collapsed="false">
      <c r="E614" s="10"/>
      <c r="F614" s="10"/>
      <c r="G614" s="10"/>
      <c r="H614" s="10"/>
      <c r="I614" s="10"/>
      <c r="J614" s="10"/>
      <c r="K614" s="10"/>
      <c r="L614" s="6"/>
    </row>
    <row r="615" customFormat="false" ht="15" hidden="false" customHeight="false" outlineLevel="0" collapsed="false">
      <c r="E615" s="10"/>
      <c r="F615" s="10"/>
      <c r="G615" s="10"/>
      <c r="H615" s="10"/>
      <c r="I615" s="10"/>
      <c r="J615" s="10"/>
      <c r="K615" s="10"/>
      <c r="L615" s="6"/>
    </row>
    <row r="616" customFormat="false" ht="15" hidden="false" customHeight="false" outlineLevel="0" collapsed="false">
      <c r="E616" s="10"/>
      <c r="F616" s="10"/>
      <c r="G616" s="10"/>
      <c r="H616" s="10"/>
      <c r="I616" s="10"/>
      <c r="J616" s="10"/>
      <c r="K616" s="10"/>
      <c r="L616" s="6"/>
    </row>
    <row r="617" customFormat="false" ht="15" hidden="false" customHeight="false" outlineLevel="0" collapsed="false">
      <c r="E617" s="10"/>
      <c r="F617" s="10"/>
      <c r="G617" s="10"/>
      <c r="H617" s="10"/>
      <c r="I617" s="10"/>
      <c r="J617" s="10"/>
      <c r="K617" s="10"/>
      <c r="L617" s="6"/>
    </row>
    <row r="618" customFormat="false" ht="15" hidden="false" customHeight="false" outlineLevel="0" collapsed="false">
      <c r="E618" s="10"/>
      <c r="F618" s="10"/>
      <c r="G618" s="10"/>
      <c r="H618" s="10"/>
      <c r="I618" s="10"/>
      <c r="J618" s="10"/>
      <c r="K618" s="10"/>
      <c r="L618" s="6"/>
    </row>
    <row r="619" customFormat="false" ht="15" hidden="false" customHeight="false" outlineLevel="0" collapsed="false">
      <c r="E619" s="10"/>
      <c r="F619" s="10"/>
      <c r="G619" s="10"/>
      <c r="H619" s="10"/>
      <c r="I619" s="10"/>
      <c r="J619" s="10"/>
      <c r="K619" s="10"/>
      <c r="L619" s="6"/>
    </row>
    <row r="620" customFormat="false" ht="15" hidden="false" customHeight="false" outlineLevel="0" collapsed="false">
      <c r="E620" s="10"/>
      <c r="F620" s="10"/>
      <c r="G620" s="10"/>
      <c r="H620" s="10"/>
      <c r="I620" s="10"/>
      <c r="J620" s="10"/>
      <c r="K620" s="10"/>
      <c r="L620" s="6"/>
    </row>
    <row r="621" customFormat="false" ht="15" hidden="false" customHeight="false" outlineLevel="0" collapsed="false">
      <c r="E621" s="10"/>
      <c r="F621" s="10"/>
      <c r="G621" s="10"/>
      <c r="H621" s="10"/>
      <c r="I621" s="10"/>
      <c r="J621" s="10"/>
      <c r="K621" s="10"/>
      <c r="L621" s="6"/>
    </row>
    <row r="622" customFormat="false" ht="15" hidden="false" customHeight="false" outlineLevel="0" collapsed="false">
      <c r="E622" s="10"/>
      <c r="F622" s="10"/>
      <c r="G622" s="10"/>
      <c r="H622" s="10"/>
      <c r="I622" s="10"/>
      <c r="J622" s="10"/>
      <c r="K622" s="10"/>
      <c r="L622" s="6"/>
    </row>
    <row r="623" customFormat="false" ht="15" hidden="false" customHeight="false" outlineLevel="0" collapsed="false">
      <c r="E623" s="10"/>
      <c r="F623" s="10"/>
      <c r="G623" s="10"/>
      <c r="H623" s="10"/>
      <c r="I623" s="10"/>
      <c r="J623" s="10"/>
      <c r="K623" s="10"/>
      <c r="L623" s="6"/>
    </row>
    <row r="624" customFormat="false" ht="15" hidden="false" customHeight="false" outlineLevel="0" collapsed="false">
      <c r="E624" s="10"/>
      <c r="F624" s="10"/>
      <c r="G624" s="10"/>
      <c r="H624" s="10"/>
      <c r="I624" s="10"/>
      <c r="J624" s="10"/>
      <c r="K624" s="10"/>
      <c r="L624" s="6"/>
    </row>
    <row r="625" customFormat="false" ht="15" hidden="false" customHeight="false" outlineLevel="0" collapsed="false">
      <c r="E625" s="10"/>
      <c r="F625" s="10"/>
      <c r="G625" s="10"/>
      <c r="H625" s="10"/>
      <c r="I625" s="10"/>
      <c r="J625" s="10"/>
      <c r="K625" s="10"/>
      <c r="L625" s="6"/>
    </row>
    <row r="626" customFormat="false" ht="15" hidden="false" customHeight="false" outlineLevel="0" collapsed="false">
      <c r="E626" s="10"/>
      <c r="F626" s="10"/>
      <c r="G626" s="10"/>
      <c r="H626" s="10"/>
      <c r="I626" s="10"/>
      <c r="J626" s="10"/>
      <c r="K626" s="10"/>
      <c r="L626" s="6"/>
    </row>
    <row r="627" customFormat="false" ht="15" hidden="false" customHeight="false" outlineLevel="0" collapsed="false">
      <c r="E627" s="10"/>
      <c r="F627" s="10"/>
      <c r="G627" s="10"/>
      <c r="H627" s="10"/>
      <c r="I627" s="10"/>
      <c r="J627" s="10"/>
      <c r="K627" s="10"/>
      <c r="L627" s="6"/>
    </row>
    <row r="628" customFormat="false" ht="15" hidden="false" customHeight="false" outlineLevel="0" collapsed="false">
      <c r="E628" s="10"/>
      <c r="F628" s="10"/>
      <c r="G628" s="10"/>
      <c r="H628" s="10"/>
      <c r="I628" s="10"/>
      <c r="J628" s="10"/>
      <c r="K628" s="10"/>
      <c r="L628" s="6"/>
    </row>
    <row r="629" customFormat="false" ht="15" hidden="false" customHeight="false" outlineLevel="0" collapsed="false">
      <c r="E629" s="10"/>
      <c r="F629" s="10"/>
      <c r="G629" s="10"/>
      <c r="H629" s="10"/>
      <c r="I629" s="10"/>
      <c r="J629" s="10"/>
      <c r="K629" s="10"/>
      <c r="L629" s="6"/>
    </row>
    <row r="630" customFormat="false" ht="15" hidden="false" customHeight="false" outlineLevel="0" collapsed="false">
      <c r="E630" s="10"/>
      <c r="F630" s="10"/>
      <c r="G630" s="10"/>
      <c r="H630" s="10"/>
      <c r="I630" s="10"/>
      <c r="J630" s="10"/>
      <c r="K630" s="10"/>
      <c r="L630" s="6"/>
    </row>
    <row r="631" customFormat="false" ht="15" hidden="false" customHeight="false" outlineLevel="0" collapsed="false">
      <c r="E631" s="10"/>
      <c r="F631" s="10"/>
      <c r="G631" s="10"/>
      <c r="H631" s="10"/>
      <c r="I631" s="10"/>
      <c r="J631" s="10"/>
      <c r="K631" s="10"/>
      <c r="L631" s="6"/>
    </row>
    <row r="632" customFormat="false" ht="15" hidden="false" customHeight="false" outlineLevel="0" collapsed="false">
      <c r="E632" s="10"/>
      <c r="F632" s="10"/>
      <c r="G632" s="10"/>
      <c r="H632" s="10"/>
      <c r="I632" s="10"/>
      <c r="J632" s="10"/>
      <c r="K632" s="10"/>
      <c r="L632" s="6"/>
    </row>
    <row r="633" customFormat="false" ht="15" hidden="false" customHeight="false" outlineLevel="0" collapsed="false">
      <c r="E633" s="10"/>
      <c r="F633" s="10"/>
      <c r="G633" s="10"/>
      <c r="H633" s="10"/>
      <c r="I633" s="10"/>
      <c r="J633" s="10"/>
      <c r="K633" s="10"/>
      <c r="L633" s="6"/>
    </row>
    <row r="634" customFormat="false" ht="15" hidden="false" customHeight="false" outlineLevel="0" collapsed="false">
      <c r="E634" s="10"/>
      <c r="F634" s="10"/>
      <c r="G634" s="10"/>
      <c r="H634" s="10"/>
      <c r="I634" s="10"/>
      <c r="J634" s="10"/>
      <c r="K634" s="10"/>
      <c r="L634" s="6"/>
    </row>
    <row r="635" customFormat="false" ht="15" hidden="false" customHeight="false" outlineLevel="0" collapsed="false">
      <c r="E635" s="10"/>
      <c r="F635" s="10"/>
      <c r="G635" s="10"/>
      <c r="H635" s="10"/>
      <c r="I635" s="10"/>
      <c r="J635" s="10"/>
      <c r="K635" s="10"/>
      <c r="L635" s="6"/>
    </row>
    <row r="636" customFormat="false" ht="15" hidden="false" customHeight="false" outlineLevel="0" collapsed="false">
      <c r="E636" s="10"/>
      <c r="F636" s="10"/>
      <c r="G636" s="10"/>
      <c r="H636" s="10"/>
      <c r="I636" s="10"/>
      <c r="J636" s="10"/>
      <c r="K636" s="10"/>
      <c r="L636" s="6"/>
    </row>
    <row r="637" customFormat="false" ht="15" hidden="false" customHeight="false" outlineLevel="0" collapsed="false">
      <c r="E637" s="10"/>
      <c r="F637" s="10"/>
      <c r="G637" s="10"/>
      <c r="H637" s="10"/>
      <c r="I637" s="10"/>
      <c r="J637" s="10"/>
      <c r="K637" s="10"/>
      <c r="L637" s="6"/>
    </row>
    <row r="638" customFormat="false" ht="15" hidden="false" customHeight="false" outlineLevel="0" collapsed="false">
      <c r="E638" s="10"/>
      <c r="F638" s="10"/>
      <c r="G638" s="10"/>
      <c r="H638" s="10"/>
      <c r="I638" s="10"/>
      <c r="J638" s="10"/>
      <c r="K638" s="10"/>
      <c r="L638" s="6"/>
    </row>
    <row r="639" customFormat="false" ht="15" hidden="false" customHeight="false" outlineLevel="0" collapsed="false">
      <c r="E639" s="10"/>
      <c r="F639" s="10"/>
      <c r="G639" s="10"/>
      <c r="H639" s="10"/>
      <c r="I639" s="10"/>
      <c r="J639" s="10"/>
      <c r="K639" s="10"/>
      <c r="L639" s="6"/>
    </row>
    <row r="640" customFormat="false" ht="15" hidden="false" customHeight="false" outlineLevel="0" collapsed="false">
      <c r="E640" s="10"/>
      <c r="F640" s="10"/>
      <c r="G640" s="10"/>
      <c r="H640" s="10"/>
      <c r="I640" s="10"/>
      <c r="J640" s="10"/>
      <c r="K640" s="10"/>
      <c r="L640" s="6"/>
    </row>
    <row r="641" customFormat="false" ht="15" hidden="false" customHeight="false" outlineLevel="0" collapsed="false">
      <c r="E641" s="10"/>
      <c r="F641" s="10"/>
      <c r="G641" s="10"/>
      <c r="H641" s="10"/>
      <c r="I641" s="10"/>
      <c r="J641" s="10"/>
      <c r="K641" s="10"/>
      <c r="L641" s="6"/>
    </row>
    <row r="642" customFormat="false" ht="15" hidden="false" customHeight="false" outlineLevel="0" collapsed="false">
      <c r="E642" s="10"/>
      <c r="F642" s="10"/>
      <c r="G642" s="10"/>
      <c r="H642" s="10"/>
      <c r="I642" s="10"/>
      <c r="J642" s="10"/>
      <c r="K642" s="10"/>
      <c r="L642" s="6"/>
    </row>
    <row r="643" customFormat="false" ht="15" hidden="false" customHeight="false" outlineLevel="0" collapsed="false">
      <c r="E643" s="10"/>
      <c r="F643" s="10"/>
      <c r="G643" s="10"/>
      <c r="H643" s="10"/>
      <c r="I643" s="10"/>
      <c r="J643" s="10"/>
      <c r="K643" s="10"/>
      <c r="L643" s="6"/>
    </row>
    <row r="644" customFormat="false" ht="15" hidden="false" customHeight="false" outlineLevel="0" collapsed="false">
      <c r="E644" s="10"/>
      <c r="F644" s="10"/>
      <c r="G644" s="10"/>
      <c r="H644" s="10"/>
      <c r="I644" s="10"/>
      <c r="J644" s="10"/>
      <c r="K644" s="10"/>
      <c r="L644" s="6"/>
    </row>
    <row r="645" customFormat="false" ht="15" hidden="false" customHeight="false" outlineLevel="0" collapsed="false">
      <c r="E645" s="10"/>
      <c r="F645" s="10"/>
      <c r="G645" s="10"/>
      <c r="H645" s="10"/>
      <c r="I645" s="10"/>
      <c r="J645" s="10"/>
      <c r="K645" s="10"/>
      <c r="L645" s="6"/>
    </row>
    <row r="646" customFormat="false" ht="15" hidden="false" customHeight="false" outlineLevel="0" collapsed="false">
      <c r="E646" s="10"/>
      <c r="F646" s="10"/>
      <c r="G646" s="10"/>
      <c r="H646" s="10"/>
      <c r="I646" s="10"/>
      <c r="J646" s="10"/>
      <c r="K646" s="10"/>
      <c r="L646" s="6"/>
    </row>
    <row r="647" customFormat="false" ht="15" hidden="false" customHeight="false" outlineLevel="0" collapsed="false">
      <c r="E647" s="10"/>
      <c r="F647" s="10"/>
      <c r="G647" s="10"/>
      <c r="H647" s="10"/>
      <c r="I647" s="10"/>
      <c r="J647" s="10"/>
      <c r="K647" s="10"/>
      <c r="L647" s="6"/>
    </row>
    <row r="648" customFormat="false" ht="15" hidden="false" customHeight="false" outlineLevel="0" collapsed="false">
      <c r="E648" s="10"/>
      <c r="F648" s="10"/>
      <c r="G648" s="10"/>
      <c r="H648" s="10"/>
      <c r="I648" s="10"/>
      <c r="J648" s="10"/>
      <c r="K648" s="10"/>
      <c r="L648" s="6"/>
    </row>
    <row r="649" customFormat="false" ht="15" hidden="false" customHeight="false" outlineLevel="0" collapsed="false">
      <c r="E649" s="10"/>
      <c r="F649" s="10"/>
      <c r="G649" s="10"/>
      <c r="H649" s="10"/>
      <c r="I649" s="10"/>
      <c r="J649" s="10"/>
      <c r="K649" s="10"/>
      <c r="L649" s="6"/>
    </row>
    <row r="650" customFormat="false" ht="15" hidden="false" customHeight="false" outlineLevel="0" collapsed="false">
      <c r="E650" s="10"/>
      <c r="F650" s="10"/>
      <c r="G650" s="10"/>
      <c r="H650" s="10"/>
      <c r="I650" s="10"/>
      <c r="J650" s="10"/>
      <c r="K650" s="10"/>
      <c r="L650" s="6"/>
    </row>
    <row r="651" customFormat="false" ht="15" hidden="false" customHeight="false" outlineLevel="0" collapsed="false">
      <c r="E651" s="10"/>
      <c r="F651" s="10"/>
      <c r="G651" s="10"/>
      <c r="H651" s="10"/>
      <c r="I651" s="10"/>
      <c r="J651" s="10"/>
      <c r="K651" s="10"/>
      <c r="L651" s="6"/>
    </row>
    <row r="652" customFormat="false" ht="15" hidden="false" customHeight="false" outlineLevel="0" collapsed="false">
      <c r="E652" s="10"/>
      <c r="F652" s="10"/>
      <c r="G652" s="10"/>
      <c r="H652" s="10"/>
      <c r="I652" s="10"/>
      <c r="J652" s="10"/>
      <c r="K652" s="10"/>
      <c r="L652" s="6"/>
    </row>
    <row r="653" customFormat="false" ht="15" hidden="false" customHeight="false" outlineLevel="0" collapsed="false">
      <c r="E653" s="10"/>
      <c r="F653" s="10"/>
      <c r="G653" s="10"/>
      <c r="H653" s="10"/>
      <c r="I653" s="10"/>
      <c r="J653" s="10"/>
      <c r="K653" s="10"/>
      <c r="L653" s="6"/>
    </row>
    <row r="654" customFormat="false" ht="15" hidden="false" customHeight="false" outlineLevel="0" collapsed="false">
      <c r="E654" s="10"/>
      <c r="F654" s="10"/>
      <c r="G654" s="10"/>
      <c r="H654" s="10"/>
      <c r="I654" s="10"/>
      <c r="J654" s="10"/>
      <c r="K654" s="10"/>
      <c r="L654" s="6"/>
    </row>
    <row r="655" customFormat="false" ht="15" hidden="false" customHeight="false" outlineLevel="0" collapsed="false">
      <c r="E655" s="10"/>
      <c r="F655" s="10"/>
      <c r="G655" s="10"/>
      <c r="H655" s="10"/>
      <c r="I655" s="10"/>
      <c r="J655" s="10"/>
      <c r="K655" s="10"/>
      <c r="L655" s="6"/>
    </row>
    <row r="656" customFormat="false" ht="15" hidden="false" customHeight="false" outlineLevel="0" collapsed="false">
      <c r="E656" s="10"/>
      <c r="F656" s="10"/>
      <c r="G656" s="10"/>
      <c r="H656" s="10"/>
      <c r="I656" s="10"/>
      <c r="J656" s="10"/>
      <c r="K656" s="10"/>
      <c r="L656" s="6"/>
    </row>
    <row r="657" customFormat="false" ht="15" hidden="false" customHeight="false" outlineLevel="0" collapsed="false">
      <c r="E657" s="10"/>
      <c r="F657" s="10"/>
      <c r="G657" s="10"/>
      <c r="H657" s="10"/>
      <c r="I657" s="10"/>
      <c r="J657" s="10"/>
      <c r="K657" s="10"/>
      <c r="L657" s="6"/>
    </row>
    <row r="658" customFormat="false" ht="15" hidden="false" customHeight="false" outlineLevel="0" collapsed="false">
      <c r="E658" s="10"/>
      <c r="F658" s="10"/>
      <c r="G658" s="10"/>
      <c r="H658" s="10"/>
      <c r="I658" s="10"/>
      <c r="J658" s="10"/>
      <c r="K658" s="10"/>
      <c r="L658" s="6"/>
    </row>
    <row r="659" customFormat="false" ht="15" hidden="false" customHeight="false" outlineLevel="0" collapsed="false">
      <c r="E659" s="10"/>
      <c r="F659" s="10"/>
      <c r="G659" s="10"/>
      <c r="H659" s="10"/>
      <c r="I659" s="10"/>
      <c r="J659" s="10"/>
      <c r="K659" s="10"/>
      <c r="L659" s="6"/>
    </row>
    <row r="660" customFormat="false" ht="15" hidden="false" customHeight="false" outlineLevel="0" collapsed="false">
      <c r="E660" s="10"/>
      <c r="F660" s="10"/>
      <c r="G660" s="10"/>
      <c r="H660" s="10"/>
      <c r="I660" s="10"/>
      <c r="J660" s="10"/>
      <c r="K660" s="10"/>
      <c r="L660" s="6"/>
    </row>
    <row r="661" customFormat="false" ht="15" hidden="false" customHeight="false" outlineLevel="0" collapsed="false">
      <c r="E661" s="10"/>
      <c r="F661" s="10"/>
      <c r="G661" s="10"/>
      <c r="H661" s="10"/>
      <c r="I661" s="10"/>
      <c r="J661" s="10"/>
      <c r="K661" s="10"/>
      <c r="L661" s="6"/>
    </row>
    <row r="662" customFormat="false" ht="15" hidden="false" customHeight="false" outlineLevel="0" collapsed="false">
      <c r="E662" s="10"/>
      <c r="F662" s="10"/>
      <c r="G662" s="10"/>
      <c r="H662" s="10"/>
      <c r="I662" s="10"/>
      <c r="J662" s="10"/>
      <c r="K662" s="10"/>
      <c r="L662" s="6"/>
    </row>
    <row r="663" customFormat="false" ht="15" hidden="false" customHeight="false" outlineLevel="0" collapsed="false">
      <c r="E663" s="10"/>
      <c r="F663" s="10"/>
      <c r="G663" s="10"/>
      <c r="H663" s="10"/>
      <c r="I663" s="10"/>
      <c r="J663" s="10"/>
      <c r="K663" s="10"/>
      <c r="L663" s="6"/>
    </row>
    <row r="664" customFormat="false" ht="15" hidden="false" customHeight="false" outlineLevel="0" collapsed="false">
      <c r="E664" s="10"/>
      <c r="F664" s="10"/>
      <c r="G664" s="10"/>
      <c r="H664" s="10"/>
      <c r="I664" s="10"/>
      <c r="J664" s="10"/>
      <c r="K664" s="10"/>
      <c r="L664" s="6"/>
    </row>
    <row r="665" customFormat="false" ht="15" hidden="false" customHeight="false" outlineLevel="0" collapsed="false">
      <c r="E665" s="10"/>
      <c r="F665" s="10"/>
      <c r="G665" s="10"/>
      <c r="H665" s="10"/>
      <c r="I665" s="10"/>
      <c r="J665" s="10"/>
      <c r="K665" s="10"/>
      <c r="L665" s="6"/>
    </row>
    <row r="666" customFormat="false" ht="15" hidden="false" customHeight="false" outlineLevel="0" collapsed="false">
      <c r="E666" s="10"/>
      <c r="F666" s="10"/>
      <c r="G666" s="10"/>
      <c r="H666" s="10"/>
      <c r="I666" s="10"/>
      <c r="J666" s="10"/>
      <c r="K666" s="10"/>
      <c r="L666" s="6"/>
    </row>
    <row r="667" customFormat="false" ht="15" hidden="false" customHeight="false" outlineLevel="0" collapsed="false">
      <c r="E667" s="10"/>
      <c r="F667" s="10"/>
      <c r="G667" s="10"/>
      <c r="H667" s="10"/>
      <c r="I667" s="10"/>
      <c r="J667" s="10"/>
      <c r="K667" s="10"/>
      <c r="L667" s="6"/>
    </row>
    <row r="668" customFormat="false" ht="15" hidden="false" customHeight="false" outlineLevel="0" collapsed="false">
      <c r="E668" s="10"/>
      <c r="F668" s="10"/>
      <c r="G668" s="10"/>
      <c r="H668" s="10"/>
      <c r="I668" s="10"/>
      <c r="J668" s="10"/>
      <c r="K668" s="10"/>
      <c r="L668" s="6"/>
    </row>
    <row r="669" customFormat="false" ht="15" hidden="false" customHeight="false" outlineLevel="0" collapsed="false">
      <c r="E669" s="10"/>
      <c r="F669" s="10"/>
      <c r="G669" s="10"/>
      <c r="H669" s="10"/>
      <c r="I669" s="10"/>
      <c r="J669" s="10"/>
      <c r="K669" s="10"/>
      <c r="L669" s="6"/>
    </row>
    <row r="670" customFormat="false" ht="15" hidden="false" customHeight="false" outlineLevel="0" collapsed="false">
      <c r="E670" s="10"/>
      <c r="F670" s="10"/>
      <c r="G670" s="10"/>
      <c r="H670" s="10"/>
      <c r="I670" s="10"/>
      <c r="J670" s="10"/>
      <c r="K670" s="10"/>
      <c r="L670" s="6"/>
    </row>
    <row r="671" customFormat="false" ht="15" hidden="false" customHeight="false" outlineLevel="0" collapsed="false">
      <c r="E671" s="10"/>
      <c r="F671" s="10"/>
      <c r="G671" s="10"/>
      <c r="H671" s="10"/>
      <c r="I671" s="10"/>
      <c r="J671" s="10"/>
      <c r="K671" s="10"/>
      <c r="L671" s="6"/>
    </row>
    <row r="672" customFormat="false" ht="15" hidden="false" customHeight="false" outlineLevel="0" collapsed="false">
      <c r="E672" s="10"/>
      <c r="F672" s="10"/>
      <c r="G672" s="10"/>
      <c r="H672" s="10"/>
      <c r="I672" s="10"/>
      <c r="J672" s="10"/>
      <c r="K672" s="10"/>
      <c r="L672" s="6"/>
    </row>
    <row r="673" customFormat="false" ht="15" hidden="false" customHeight="false" outlineLevel="0" collapsed="false">
      <c r="E673" s="10"/>
      <c r="F673" s="10"/>
      <c r="G673" s="10"/>
      <c r="H673" s="10"/>
      <c r="I673" s="10"/>
      <c r="J673" s="10"/>
      <c r="K673" s="10"/>
      <c r="L673" s="6"/>
    </row>
    <row r="674" customFormat="false" ht="15" hidden="false" customHeight="false" outlineLevel="0" collapsed="false">
      <c r="E674" s="10"/>
      <c r="F674" s="10"/>
      <c r="G674" s="10"/>
      <c r="H674" s="10"/>
      <c r="I674" s="10"/>
      <c r="J674" s="10"/>
      <c r="K674" s="10"/>
      <c r="L674" s="6"/>
    </row>
    <row r="675" customFormat="false" ht="15" hidden="false" customHeight="false" outlineLevel="0" collapsed="false">
      <c r="E675" s="10"/>
      <c r="F675" s="10"/>
      <c r="G675" s="10"/>
      <c r="H675" s="10"/>
      <c r="I675" s="10"/>
      <c r="J675" s="10"/>
      <c r="K675" s="10"/>
      <c r="L675" s="6"/>
    </row>
    <row r="676" customFormat="false" ht="15" hidden="false" customHeight="false" outlineLevel="0" collapsed="false">
      <c r="E676" s="10"/>
      <c r="F676" s="10"/>
      <c r="G676" s="10"/>
      <c r="H676" s="10"/>
      <c r="I676" s="10"/>
      <c r="J676" s="10"/>
      <c r="K676" s="10"/>
      <c r="L676" s="6"/>
    </row>
    <row r="677" customFormat="false" ht="15" hidden="false" customHeight="false" outlineLevel="0" collapsed="false">
      <c r="E677" s="10"/>
      <c r="F677" s="10"/>
      <c r="G677" s="10"/>
      <c r="H677" s="10"/>
      <c r="I677" s="10"/>
      <c r="J677" s="10"/>
      <c r="K677" s="10"/>
      <c r="L677" s="6"/>
    </row>
    <row r="678" customFormat="false" ht="15" hidden="false" customHeight="false" outlineLevel="0" collapsed="false">
      <c r="E678" s="10"/>
      <c r="F678" s="10"/>
      <c r="G678" s="10"/>
      <c r="H678" s="10"/>
      <c r="I678" s="10"/>
      <c r="J678" s="10"/>
      <c r="K678" s="10"/>
      <c r="L678" s="6"/>
    </row>
    <row r="679" customFormat="false" ht="15" hidden="false" customHeight="false" outlineLevel="0" collapsed="false">
      <c r="E679" s="10"/>
      <c r="F679" s="10"/>
      <c r="G679" s="10"/>
      <c r="H679" s="10"/>
      <c r="I679" s="10"/>
      <c r="J679" s="10"/>
      <c r="K679" s="10"/>
      <c r="L679" s="6"/>
    </row>
    <row r="680" customFormat="false" ht="15" hidden="false" customHeight="false" outlineLevel="0" collapsed="false">
      <c r="E680" s="10"/>
      <c r="F680" s="10"/>
      <c r="G680" s="10"/>
      <c r="H680" s="10"/>
      <c r="I680" s="10"/>
      <c r="J680" s="10"/>
      <c r="K680" s="10"/>
      <c r="L680" s="6"/>
    </row>
    <row r="681" customFormat="false" ht="15" hidden="false" customHeight="false" outlineLevel="0" collapsed="false">
      <c r="E681" s="10"/>
      <c r="F681" s="10"/>
      <c r="G681" s="10"/>
      <c r="H681" s="10"/>
      <c r="I681" s="10"/>
      <c r="J681" s="10"/>
      <c r="K681" s="10"/>
      <c r="L681" s="6"/>
    </row>
    <row r="682" customFormat="false" ht="15" hidden="false" customHeight="false" outlineLevel="0" collapsed="false">
      <c r="E682" s="10"/>
      <c r="F682" s="10"/>
      <c r="G682" s="10"/>
      <c r="H682" s="10"/>
      <c r="I682" s="10"/>
      <c r="J682" s="10"/>
      <c r="K682" s="10"/>
      <c r="L682" s="6"/>
    </row>
    <row r="683" customFormat="false" ht="15" hidden="false" customHeight="false" outlineLevel="0" collapsed="false">
      <c r="E683" s="10"/>
      <c r="F683" s="10"/>
      <c r="G683" s="10"/>
      <c r="H683" s="10"/>
      <c r="I683" s="10"/>
      <c r="J683" s="10"/>
      <c r="K683" s="10"/>
      <c r="L683" s="6"/>
    </row>
    <row r="684" customFormat="false" ht="15" hidden="false" customHeight="false" outlineLevel="0" collapsed="false">
      <c r="E684" s="10"/>
      <c r="F684" s="10"/>
      <c r="G684" s="10"/>
      <c r="H684" s="10"/>
      <c r="I684" s="10"/>
      <c r="J684" s="10"/>
      <c r="K684" s="10"/>
      <c r="L684" s="6"/>
    </row>
    <row r="685" customFormat="false" ht="15" hidden="false" customHeight="false" outlineLevel="0" collapsed="false">
      <c r="E685" s="10"/>
      <c r="F685" s="10"/>
      <c r="G685" s="10"/>
      <c r="H685" s="10"/>
      <c r="I685" s="10"/>
      <c r="J685" s="10"/>
      <c r="K685" s="10"/>
      <c r="L685" s="6"/>
    </row>
    <row r="686" customFormat="false" ht="15" hidden="false" customHeight="false" outlineLevel="0" collapsed="false">
      <c r="E686" s="10"/>
      <c r="F686" s="10"/>
      <c r="G686" s="10"/>
      <c r="H686" s="10"/>
      <c r="I686" s="10"/>
      <c r="J686" s="10"/>
      <c r="K686" s="10"/>
      <c r="L686" s="6"/>
    </row>
    <row r="687" customFormat="false" ht="15" hidden="false" customHeight="false" outlineLevel="0" collapsed="false">
      <c r="E687" s="10"/>
      <c r="F687" s="10"/>
      <c r="G687" s="10"/>
      <c r="H687" s="10"/>
      <c r="I687" s="10"/>
      <c r="J687" s="10"/>
      <c r="K687" s="10"/>
      <c r="L687" s="6"/>
    </row>
    <row r="688" customFormat="false" ht="15" hidden="false" customHeight="false" outlineLevel="0" collapsed="false">
      <c r="E688" s="10"/>
      <c r="F688" s="10"/>
      <c r="G688" s="10"/>
      <c r="H688" s="10"/>
      <c r="I688" s="10"/>
      <c r="J688" s="10"/>
      <c r="K688" s="10"/>
      <c r="L688" s="6"/>
    </row>
    <row r="689" customFormat="false" ht="15" hidden="false" customHeight="false" outlineLevel="0" collapsed="false">
      <c r="E689" s="10"/>
      <c r="F689" s="10"/>
      <c r="G689" s="10"/>
      <c r="H689" s="10"/>
      <c r="I689" s="10"/>
      <c r="J689" s="10"/>
      <c r="K689" s="10"/>
      <c r="L689" s="6"/>
    </row>
    <row r="690" customFormat="false" ht="15" hidden="false" customHeight="false" outlineLevel="0" collapsed="false">
      <c r="E690" s="10"/>
      <c r="F690" s="10"/>
      <c r="G690" s="10"/>
      <c r="H690" s="10"/>
      <c r="I690" s="10"/>
      <c r="J690" s="10"/>
      <c r="K690" s="10"/>
      <c r="L690" s="6"/>
    </row>
    <row r="691" customFormat="false" ht="15" hidden="false" customHeight="false" outlineLevel="0" collapsed="false">
      <c r="E691" s="10"/>
      <c r="F691" s="10"/>
      <c r="G691" s="10"/>
      <c r="H691" s="10"/>
      <c r="I691" s="10"/>
      <c r="J691" s="10"/>
      <c r="K691" s="10"/>
      <c r="L691" s="6"/>
    </row>
    <row r="692" customFormat="false" ht="15" hidden="false" customHeight="false" outlineLevel="0" collapsed="false">
      <c r="E692" s="10"/>
      <c r="F692" s="10"/>
      <c r="G692" s="10"/>
      <c r="H692" s="10"/>
      <c r="I692" s="10"/>
      <c r="J692" s="10"/>
      <c r="K692" s="10"/>
      <c r="L692" s="6"/>
    </row>
    <row r="693" customFormat="false" ht="15" hidden="false" customHeight="false" outlineLevel="0" collapsed="false">
      <c r="E693" s="10"/>
      <c r="F693" s="10"/>
      <c r="G693" s="10"/>
      <c r="H693" s="10"/>
      <c r="I693" s="10"/>
      <c r="J693" s="10"/>
      <c r="K693" s="10"/>
      <c r="L693" s="6"/>
    </row>
    <row r="694" customFormat="false" ht="15" hidden="false" customHeight="false" outlineLevel="0" collapsed="false">
      <c r="E694" s="10"/>
      <c r="F694" s="10"/>
      <c r="G694" s="10"/>
      <c r="H694" s="10"/>
      <c r="I694" s="10"/>
      <c r="J694" s="10"/>
      <c r="K694" s="10"/>
      <c r="L694" s="6"/>
    </row>
    <row r="695" customFormat="false" ht="15" hidden="false" customHeight="false" outlineLevel="0" collapsed="false">
      <c r="E695" s="10"/>
      <c r="F695" s="10"/>
      <c r="G695" s="10"/>
      <c r="H695" s="10"/>
      <c r="I695" s="10"/>
      <c r="J695" s="10"/>
      <c r="K695" s="10"/>
      <c r="L695" s="6"/>
    </row>
    <row r="696" customFormat="false" ht="15" hidden="false" customHeight="false" outlineLevel="0" collapsed="false">
      <c r="E696" s="10"/>
      <c r="F696" s="10"/>
      <c r="G696" s="10"/>
      <c r="H696" s="10"/>
      <c r="I696" s="10"/>
      <c r="J696" s="10"/>
      <c r="K696" s="10"/>
      <c r="L696" s="6"/>
    </row>
    <row r="697" customFormat="false" ht="15" hidden="false" customHeight="false" outlineLevel="0" collapsed="false">
      <c r="E697" s="10"/>
      <c r="F697" s="10"/>
      <c r="G697" s="10"/>
      <c r="H697" s="10"/>
      <c r="I697" s="10"/>
      <c r="J697" s="10"/>
      <c r="K697" s="10"/>
      <c r="L697" s="6"/>
    </row>
    <row r="698" customFormat="false" ht="15" hidden="false" customHeight="false" outlineLevel="0" collapsed="false">
      <c r="E698" s="10"/>
      <c r="F698" s="10"/>
      <c r="G698" s="10"/>
      <c r="H698" s="10"/>
      <c r="I698" s="10"/>
      <c r="J698" s="10"/>
      <c r="K698" s="10"/>
      <c r="L698" s="6"/>
    </row>
    <row r="699" customFormat="false" ht="15" hidden="false" customHeight="false" outlineLevel="0" collapsed="false">
      <c r="E699" s="10"/>
      <c r="F699" s="10"/>
      <c r="G699" s="10"/>
      <c r="H699" s="10"/>
      <c r="I699" s="10"/>
      <c r="J699" s="10"/>
      <c r="K699" s="10"/>
      <c r="L699" s="6"/>
    </row>
    <row r="700" customFormat="false" ht="15" hidden="false" customHeight="false" outlineLevel="0" collapsed="false">
      <c r="E700" s="10"/>
      <c r="F700" s="10"/>
      <c r="G700" s="10"/>
      <c r="H700" s="10"/>
      <c r="I700" s="10"/>
      <c r="J700" s="10"/>
      <c r="K700" s="10"/>
      <c r="L700" s="6"/>
    </row>
    <row r="701" customFormat="false" ht="15" hidden="false" customHeight="false" outlineLevel="0" collapsed="false">
      <c r="E701" s="10"/>
      <c r="F701" s="10"/>
      <c r="G701" s="10"/>
      <c r="H701" s="10"/>
      <c r="I701" s="10"/>
      <c r="J701" s="10"/>
      <c r="K701" s="10"/>
      <c r="L701" s="6"/>
    </row>
    <row r="702" customFormat="false" ht="15" hidden="false" customHeight="false" outlineLevel="0" collapsed="false">
      <c r="E702" s="10"/>
      <c r="F702" s="10"/>
      <c r="G702" s="10"/>
      <c r="H702" s="10"/>
      <c r="I702" s="10"/>
      <c r="J702" s="10"/>
      <c r="K702" s="10"/>
      <c r="L702" s="6"/>
    </row>
    <row r="703" customFormat="false" ht="15" hidden="false" customHeight="false" outlineLevel="0" collapsed="false">
      <c r="E703" s="10"/>
      <c r="F703" s="10"/>
      <c r="G703" s="10"/>
      <c r="H703" s="10"/>
      <c r="I703" s="10"/>
      <c r="J703" s="10"/>
      <c r="K703" s="10"/>
      <c r="L703" s="6"/>
    </row>
    <row r="704" customFormat="false" ht="15" hidden="false" customHeight="false" outlineLevel="0" collapsed="false">
      <c r="E704" s="10"/>
      <c r="F704" s="10"/>
      <c r="G704" s="10"/>
      <c r="H704" s="10"/>
      <c r="I704" s="10"/>
      <c r="J704" s="10"/>
      <c r="K704" s="10"/>
      <c r="L704" s="6"/>
    </row>
    <row r="705" customFormat="false" ht="15" hidden="false" customHeight="false" outlineLevel="0" collapsed="false">
      <c r="E705" s="10"/>
      <c r="F705" s="10"/>
      <c r="G705" s="10"/>
      <c r="H705" s="10"/>
      <c r="I705" s="10"/>
      <c r="J705" s="10"/>
      <c r="K705" s="10"/>
      <c r="L705" s="6"/>
    </row>
    <row r="706" customFormat="false" ht="15" hidden="false" customHeight="false" outlineLevel="0" collapsed="false">
      <c r="E706" s="10"/>
      <c r="F706" s="10"/>
      <c r="G706" s="10"/>
      <c r="H706" s="10"/>
      <c r="I706" s="10"/>
      <c r="J706" s="10"/>
      <c r="K706" s="10"/>
      <c r="L706" s="6"/>
    </row>
    <row r="707" customFormat="false" ht="15" hidden="false" customHeight="false" outlineLevel="0" collapsed="false">
      <c r="E707" s="10"/>
      <c r="F707" s="10"/>
      <c r="G707" s="10"/>
      <c r="H707" s="10"/>
      <c r="I707" s="10"/>
      <c r="J707" s="10"/>
      <c r="K707" s="10"/>
      <c r="L707" s="6"/>
    </row>
    <row r="708" customFormat="false" ht="15" hidden="false" customHeight="false" outlineLevel="0" collapsed="false">
      <c r="E708" s="10"/>
      <c r="F708" s="10"/>
      <c r="G708" s="10"/>
      <c r="H708" s="10"/>
      <c r="I708" s="10"/>
      <c r="J708" s="10"/>
      <c r="K708" s="10"/>
      <c r="L708" s="6"/>
    </row>
    <row r="709" customFormat="false" ht="15" hidden="false" customHeight="false" outlineLevel="0" collapsed="false">
      <c r="E709" s="10"/>
      <c r="F709" s="10"/>
      <c r="G709" s="10"/>
      <c r="H709" s="10"/>
      <c r="I709" s="10"/>
      <c r="J709" s="10"/>
      <c r="K709" s="10"/>
      <c r="L709" s="6"/>
    </row>
    <row r="710" customFormat="false" ht="15" hidden="false" customHeight="false" outlineLevel="0" collapsed="false">
      <c r="E710" s="10"/>
      <c r="F710" s="10"/>
      <c r="G710" s="10"/>
      <c r="H710" s="10"/>
      <c r="I710" s="10"/>
      <c r="J710" s="10"/>
      <c r="K710" s="10"/>
      <c r="L710" s="6"/>
    </row>
    <row r="711" customFormat="false" ht="15" hidden="false" customHeight="false" outlineLevel="0" collapsed="false">
      <c r="E711" s="10"/>
      <c r="F711" s="10"/>
      <c r="G711" s="10"/>
      <c r="H711" s="10"/>
      <c r="I711" s="10"/>
      <c r="J711" s="10"/>
      <c r="K711" s="10"/>
      <c r="L711" s="6"/>
    </row>
    <row r="712" customFormat="false" ht="15" hidden="false" customHeight="false" outlineLevel="0" collapsed="false">
      <c r="E712" s="10"/>
      <c r="F712" s="10"/>
      <c r="G712" s="10"/>
      <c r="H712" s="10"/>
      <c r="I712" s="10"/>
      <c r="J712" s="10"/>
      <c r="K712" s="10"/>
      <c r="L712" s="6"/>
    </row>
    <row r="713" customFormat="false" ht="15" hidden="false" customHeight="false" outlineLevel="0" collapsed="false">
      <c r="E713" s="10"/>
      <c r="F713" s="10"/>
      <c r="G713" s="10"/>
      <c r="H713" s="10"/>
      <c r="I713" s="10"/>
      <c r="J713" s="10"/>
      <c r="K713" s="10"/>
      <c r="L713" s="6"/>
    </row>
    <row r="714" customFormat="false" ht="15" hidden="false" customHeight="false" outlineLevel="0" collapsed="false">
      <c r="E714" s="10"/>
      <c r="F714" s="10"/>
      <c r="G714" s="10"/>
      <c r="H714" s="10"/>
      <c r="I714" s="10"/>
      <c r="J714" s="10"/>
      <c r="K714" s="10"/>
      <c r="L714" s="6"/>
    </row>
    <row r="715" customFormat="false" ht="15" hidden="false" customHeight="false" outlineLevel="0" collapsed="false">
      <c r="E715" s="10"/>
      <c r="F715" s="10"/>
      <c r="G715" s="10"/>
      <c r="H715" s="10"/>
      <c r="I715" s="10"/>
      <c r="J715" s="10"/>
      <c r="K715" s="10"/>
      <c r="L715" s="6"/>
    </row>
    <row r="716" customFormat="false" ht="15" hidden="false" customHeight="false" outlineLevel="0" collapsed="false">
      <c r="E716" s="10"/>
      <c r="F716" s="10"/>
      <c r="G716" s="10"/>
      <c r="H716" s="10"/>
      <c r="I716" s="10"/>
      <c r="J716" s="10"/>
      <c r="K716" s="10"/>
      <c r="L716" s="6"/>
    </row>
    <row r="717" customFormat="false" ht="15" hidden="false" customHeight="false" outlineLevel="0" collapsed="false">
      <c r="E717" s="10"/>
      <c r="F717" s="10"/>
      <c r="G717" s="10"/>
      <c r="H717" s="10"/>
      <c r="I717" s="10"/>
      <c r="J717" s="10"/>
      <c r="K717" s="10"/>
      <c r="L717" s="6"/>
    </row>
    <row r="718" customFormat="false" ht="15" hidden="false" customHeight="false" outlineLevel="0" collapsed="false">
      <c r="E718" s="10"/>
      <c r="F718" s="10"/>
      <c r="G718" s="10"/>
      <c r="H718" s="10"/>
      <c r="I718" s="10"/>
      <c r="J718" s="10"/>
      <c r="K718" s="10"/>
      <c r="L718" s="6"/>
    </row>
    <row r="719" customFormat="false" ht="15" hidden="false" customHeight="false" outlineLevel="0" collapsed="false">
      <c r="E719" s="10"/>
      <c r="F719" s="10"/>
      <c r="G719" s="10"/>
      <c r="H719" s="10"/>
      <c r="I719" s="10"/>
      <c r="J719" s="10"/>
      <c r="K719" s="10"/>
      <c r="L719" s="6"/>
    </row>
    <row r="720" customFormat="false" ht="15" hidden="false" customHeight="false" outlineLevel="0" collapsed="false">
      <c r="E720" s="10"/>
      <c r="F720" s="10"/>
      <c r="G720" s="10"/>
      <c r="H720" s="10"/>
      <c r="I720" s="10"/>
      <c r="J720" s="10"/>
      <c r="K720" s="10"/>
      <c r="L720" s="6"/>
    </row>
    <row r="721" customFormat="false" ht="15" hidden="false" customHeight="false" outlineLevel="0" collapsed="false">
      <c r="E721" s="10"/>
      <c r="F721" s="10"/>
      <c r="G721" s="10"/>
      <c r="H721" s="10"/>
      <c r="I721" s="10"/>
      <c r="J721" s="10"/>
      <c r="K721" s="10"/>
      <c r="L721" s="6"/>
    </row>
    <row r="722" customFormat="false" ht="15" hidden="false" customHeight="false" outlineLevel="0" collapsed="false">
      <c r="E722" s="10"/>
      <c r="F722" s="10"/>
      <c r="G722" s="10"/>
      <c r="H722" s="10"/>
      <c r="I722" s="10"/>
      <c r="J722" s="10"/>
      <c r="K722" s="10"/>
      <c r="L722" s="6"/>
    </row>
    <row r="723" customFormat="false" ht="15" hidden="false" customHeight="false" outlineLevel="0" collapsed="false">
      <c r="E723" s="10"/>
      <c r="F723" s="10"/>
      <c r="G723" s="10"/>
      <c r="H723" s="10"/>
      <c r="I723" s="10"/>
      <c r="J723" s="10"/>
      <c r="K723" s="10"/>
      <c r="L723" s="6"/>
    </row>
    <row r="724" customFormat="false" ht="15" hidden="false" customHeight="false" outlineLevel="0" collapsed="false">
      <c r="E724" s="10"/>
      <c r="F724" s="10"/>
      <c r="G724" s="10"/>
      <c r="H724" s="10"/>
      <c r="I724" s="10"/>
      <c r="J724" s="10"/>
      <c r="K724" s="10"/>
      <c r="L724" s="6"/>
    </row>
    <row r="725" customFormat="false" ht="15" hidden="false" customHeight="false" outlineLevel="0" collapsed="false">
      <c r="E725" s="10"/>
      <c r="F725" s="10"/>
      <c r="G725" s="10"/>
      <c r="H725" s="10"/>
      <c r="I725" s="10"/>
      <c r="J725" s="10"/>
      <c r="K725" s="10"/>
      <c r="L725" s="6"/>
    </row>
    <row r="726" customFormat="false" ht="15" hidden="false" customHeight="false" outlineLevel="0" collapsed="false">
      <c r="E726" s="10"/>
      <c r="F726" s="10"/>
      <c r="G726" s="10"/>
      <c r="H726" s="10"/>
      <c r="I726" s="10"/>
      <c r="J726" s="10"/>
      <c r="K726" s="10"/>
      <c r="L726" s="6"/>
    </row>
    <row r="727" customFormat="false" ht="15" hidden="false" customHeight="false" outlineLevel="0" collapsed="false">
      <c r="E727" s="10"/>
      <c r="F727" s="10"/>
      <c r="G727" s="10"/>
      <c r="H727" s="10"/>
      <c r="I727" s="10"/>
      <c r="J727" s="10"/>
      <c r="K727" s="10"/>
      <c r="L727" s="6"/>
    </row>
    <row r="728" customFormat="false" ht="15" hidden="false" customHeight="false" outlineLevel="0" collapsed="false">
      <c r="E728" s="10"/>
      <c r="F728" s="10"/>
      <c r="G728" s="10"/>
      <c r="H728" s="10"/>
      <c r="I728" s="10"/>
      <c r="J728" s="10"/>
      <c r="K728" s="10"/>
      <c r="L728" s="6"/>
    </row>
    <row r="729" customFormat="false" ht="15" hidden="false" customHeight="false" outlineLevel="0" collapsed="false">
      <c r="E729" s="10"/>
      <c r="F729" s="10"/>
      <c r="G729" s="10"/>
      <c r="H729" s="10"/>
      <c r="I729" s="10"/>
      <c r="J729" s="10"/>
      <c r="K729" s="10"/>
      <c r="L729" s="6"/>
    </row>
    <row r="730" customFormat="false" ht="15" hidden="false" customHeight="false" outlineLevel="0" collapsed="false">
      <c r="E730" s="10"/>
      <c r="F730" s="10"/>
      <c r="G730" s="10"/>
      <c r="H730" s="10"/>
      <c r="I730" s="10"/>
      <c r="J730" s="10"/>
      <c r="K730" s="10"/>
      <c r="L730" s="6"/>
    </row>
    <row r="731" customFormat="false" ht="15" hidden="false" customHeight="false" outlineLevel="0" collapsed="false">
      <c r="E731" s="10"/>
      <c r="F731" s="10"/>
      <c r="G731" s="10"/>
      <c r="H731" s="10"/>
      <c r="I731" s="10"/>
      <c r="J731" s="10"/>
      <c r="K731" s="10"/>
      <c r="L731" s="6"/>
    </row>
    <row r="732" customFormat="false" ht="15" hidden="false" customHeight="false" outlineLevel="0" collapsed="false">
      <c r="E732" s="10"/>
      <c r="F732" s="10"/>
      <c r="G732" s="10"/>
      <c r="H732" s="10"/>
      <c r="I732" s="10"/>
      <c r="J732" s="10"/>
      <c r="K732" s="10"/>
      <c r="L732" s="6"/>
    </row>
    <row r="733" customFormat="false" ht="15" hidden="false" customHeight="false" outlineLevel="0" collapsed="false">
      <c r="E733" s="10"/>
      <c r="F733" s="10"/>
      <c r="G733" s="10"/>
      <c r="H733" s="10"/>
      <c r="I733" s="10"/>
      <c r="J733" s="10"/>
      <c r="K733" s="10"/>
      <c r="L733" s="6"/>
    </row>
    <row r="734" customFormat="false" ht="15" hidden="false" customHeight="false" outlineLevel="0" collapsed="false">
      <c r="E734" s="10"/>
      <c r="F734" s="10"/>
      <c r="G734" s="10"/>
      <c r="H734" s="10"/>
      <c r="I734" s="10"/>
      <c r="J734" s="10"/>
      <c r="K734" s="10"/>
      <c r="L734" s="6"/>
    </row>
    <row r="735" customFormat="false" ht="15" hidden="false" customHeight="false" outlineLevel="0" collapsed="false">
      <c r="E735" s="10"/>
      <c r="F735" s="10"/>
      <c r="G735" s="10"/>
      <c r="H735" s="10"/>
      <c r="I735" s="10"/>
      <c r="J735" s="10"/>
      <c r="K735" s="10"/>
      <c r="L735" s="6"/>
    </row>
    <row r="736" customFormat="false" ht="15" hidden="false" customHeight="false" outlineLevel="0" collapsed="false">
      <c r="E736" s="10"/>
      <c r="F736" s="10"/>
      <c r="G736" s="10"/>
      <c r="H736" s="10"/>
      <c r="I736" s="10"/>
      <c r="J736" s="10"/>
      <c r="K736" s="10"/>
      <c r="L736" s="6"/>
    </row>
    <row r="737" customFormat="false" ht="15" hidden="false" customHeight="false" outlineLevel="0" collapsed="false">
      <c r="E737" s="10"/>
      <c r="F737" s="10"/>
      <c r="G737" s="10"/>
      <c r="H737" s="10"/>
      <c r="I737" s="10"/>
      <c r="J737" s="10"/>
      <c r="K737" s="10"/>
      <c r="L737" s="6"/>
    </row>
    <row r="738" customFormat="false" ht="15" hidden="false" customHeight="false" outlineLevel="0" collapsed="false">
      <c r="E738" s="10"/>
      <c r="F738" s="10"/>
      <c r="G738" s="10"/>
      <c r="H738" s="10"/>
      <c r="I738" s="10"/>
      <c r="J738" s="10"/>
      <c r="K738" s="10"/>
      <c r="L738" s="6"/>
    </row>
    <row r="739" customFormat="false" ht="15" hidden="false" customHeight="false" outlineLevel="0" collapsed="false">
      <c r="E739" s="10"/>
      <c r="F739" s="10"/>
      <c r="G739" s="10"/>
      <c r="H739" s="10"/>
      <c r="I739" s="10"/>
      <c r="J739" s="10"/>
      <c r="K739" s="10"/>
      <c r="L739" s="6"/>
    </row>
    <row r="740" customFormat="false" ht="15" hidden="false" customHeight="false" outlineLevel="0" collapsed="false">
      <c r="E740" s="10"/>
      <c r="F740" s="10"/>
      <c r="G740" s="10"/>
      <c r="H740" s="10"/>
      <c r="I740" s="10"/>
      <c r="J740" s="10"/>
      <c r="K740" s="10"/>
      <c r="L740" s="6"/>
    </row>
    <row r="741" customFormat="false" ht="15" hidden="false" customHeight="false" outlineLevel="0" collapsed="false">
      <c r="E741" s="10"/>
      <c r="F741" s="10"/>
      <c r="G741" s="10"/>
      <c r="H741" s="10"/>
      <c r="I741" s="10"/>
      <c r="J741" s="10"/>
      <c r="K741" s="10"/>
      <c r="L741" s="6"/>
    </row>
    <row r="742" customFormat="false" ht="15" hidden="false" customHeight="false" outlineLevel="0" collapsed="false">
      <c r="E742" s="10"/>
      <c r="F742" s="10"/>
      <c r="G742" s="10"/>
      <c r="H742" s="10"/>
      <c r="I742" s="10"/>
      <c r="J742" s="10"/>
      <c r="K742" s="10"/>
      <c r="L742" s="6"/>
    </row>
    <row r="743" customFormat="false" ht="15" hidden="false" customHeight="false" outlineLevel="0" collapsed="false">
      <c r="E743" s="10"/>
      <c r="F743" s="10"/>
      <c r="G743" s="10"/>
      <c r="H743" s="10"/>
      <c r="I743" s="10"/>
      <c r="J743" s="10"/>
      <c r="K743" s="10"/>
      <c r="L743" s="6"/>
    </row>
    <row r="744" customFormat="false" ht="15" hidden="false" customHeight="false" outlineLevel="0" collapsed="false">
      <c r="E744" s="10"/>
      <c r="F744" s="10"/>
      <c r="G744" s="10"/>
      <c r="H744" s="10"/>
      <c r="I744" s="10"/>
      <c r="J744" s="10"/>
      <c r="K744" s="10"/>
      <c r="L744" s="6"/>
    </row>
    <row r="745" customFormat="false" ht="15" hidden="false" customHeight="false" outlineLevel="0" collapsed="false">
      <c r="E745" s="10"/>
      <c r="F745" s="10"/>
      <c r="G745" s="10"/>
      <c r="H745" s="10"/>
      <c r="I745" s="10"/>
      <c r="J745" s="10"/>
      <c r="K745" s="10"/>
      <c r="L745" s="6"/>
    </row>
    <row r="746" customFormat="false" ht="15" hidden="false" customHeight="false" outlineLevel="0" collapsed="false">
      <c r="E746" s="10"/>
      <c r="F746" s="10"/>
      <c r="G746" s="10"/>
      <c r="H746" s="10"/>
      <c r="I746" s="10"/>
      <c r="J746" s="10"/>
      <c r="K746" s="10"/>
      <c r="L746" s="6"/>
    </row>
    <row r="747" customFormat="false" ht="15" hidden="false" customHeight="false" outlineLevel="0" collapsed="false">
      <c r="E747" s="10"/>
      <c r="F747" s="10"/>
      <c r="G747" s="10"/>
      <c r="H747" s="10"/>
      <c r="I747" s="10"/>
      <c r="J747" s="10"/>
      <c r="K747" s="10"/>
      <c r="L747" s="6"/>
    </row>
    <row r="748" customFormat="false" ht="15" hidden="false" customHeight="false" outlineLevel="0" collapsed="false">
      <c r="E748" s="10"/>
      <c r="F748" s="10"/>
      <c r="G748" s="10"/>
      <c r="H748" s="10"/>
      <c r="I748" s="10"/>
      <c r="J748" s="10"/>
      <c r="K748" s="10"/>
      <c r="L748" s="6"/>
    </row>
    <row r="749" customFormat="false" ht="15" hidden="false" customHeight="false" outlineLevel="0" collapsed="false">
      <c r="E749" s="10"/>
      <c r="F749" s="10"/>
      <c r="G749" s="10"/>
      <c r="H749" s="10"/>
      <c r="I749" s="10"/>
      <c r="J749" s="10"/>
      <c r="K749" s="10"/>
      <c r="L749" s="6"/>
    </row>
    <row r="750" customFormat="false" ht="15" hidden="false" customHeight="false" outlineLevel="0" collapsed="false">
      <c r="E750" s="10"/>
      <c r="F750" s="10"/>
      <c r="G750" s="10"/>
      <c r="H750" s="10"/>
      <c r="I750" s="10"/>
      <c r="J750" s="10"/>
      <c r="K750" s="10"/>
      <c r="L750" s="6"/>
    </row>
    <row r="751" customFormat="false" ht="15" hidden="false" customHeight="false" outlineLevel="0" collapsed="false">
      <c r="E751" s="10"/>
      <c r="F751" s="10"/>
      <c r="G751" s="10"/>
      <c r="H751" s="10"/>
      <c r="I751" s="10"/>
      <c r="J751" s="10"/>
      <c r="K751" s="10"/>
      <c r="L751" s="6"/>
    </row>
    <row r="752" customFormat="false" ht="15" hidden="false" customHeight="false" outlineLevel="0" collapsed="false">
      <c r="E752" s="10"/>
      <c r="F752" s="10"/>
      <c r="G752" s="10"/>
      <c r="H752" s="10"/>
      <c r="I752" s="10"/>
      <c r="J752" s="10"/>
      <c r="K752" s="10"/>
      <c r="L752" s="6"/>
    </row>
    <row r="753" customFormat="false" ht="15" hidden="false" customHeight="false" outlineLevel="0" collapsed="false">
      <c r="E753" s="10"/>
      <c r="F753" s="10"/>
      <c r="G753" s="10"/>
      <c r="H753" s="10"/>
      <c r="I753" s="10"/>
      <c r="J753" s="10"/>
      <c r="K753" s="10"/>
      <c r="L753" s="6"/>
    </row>
    <row r="754" customFormat="false" ht="15" hidden="false" customHeight="false" outlineLevel="0" collapsed="false">
      <c r="E754" s="10"/>
      <c r="F754" s="10"/>
      <c r="G754" s="10"/>
      <c r="H754" s="10"/>
      <c r="I754" s="10"/>
      <c r="J754" s="10"/>
      <c r="K754" s="10"/>
      <c r="L754" s="6"/>
    </row>
    <row r="755" customFormat="false" ht="15" hidden="false" customHeight="false" outlineLevel="0" collapsed="false">
      <c r="E755" s="10"/>
      <c r="F755" s="10"/>
      <c r="G755" s="10"/>
      <c r="H755" s="10"/>
      <c r="I755" s="10"/>
      <c r="J755" s="10"/>
      <c r="K755" s="10"/>
      <c r="L755" s="6"/>
    </row>
    <row r="756" customFormat="false" ht="15" hidden="false" customHeight="false" outlineLevel="0" collapsed="false">
      <c r="E756" s="10"/>
      <c r="F756" s="10"/>
      <c r="G756" s="10"/>
      <c r="H756" s="10"/>
      <c r="I756" s="10"/>
      <c r="J756" s="10"/>
      <c r="K756" s="10"/>
      <c r="L756" s="6"/>
    </row>
    <row r="757" customFormat="false" ht="15" hidden="false" customHeight="false" outlineLevel="0" collapsed="false">
      <c r="E757" s="10"/>
      <c r="F757" s="10"/>
      <c r="G757" s="10"/>
      <c r="H757" s="10"/>
      <c r="I757" s="10"/>
      <c r="J757" s="10"/>
      <c r="K757" s="10"/>
      <c r="L757" s="6"/>
    </row>
    <row r="758" customFormat="false" ht="15" hidden="false" customHeight="false" outlineLevel="0" collapsed="false">
      <c r="E758" s="10"/>
      <c r="F758" s="10"/>
      <c r="G758" s="10"/>
      <c r="H758" s="10"/>
      <c r="I758" s="10"/>
      <c r="J758" s="10"/>
      <c r="K758" s="10"/>
      <c r="L758" s="6"/>
    </row>
    <row r="759" customFormat="false" ht="15" hidden="false" customHeight="false" outlineLevel="0" collapsed="false">
      <c r="E759" s="10"/>
      <c r="F759" s="10"/>
      <c r="G759" s="10"/>
      <c r="H759" s="10"/>
      <c r="I759" s="10"/>
      <c r="J759" s="10"/>
      <c r="K759" s="10"/>
      <c r="L759" s="6"/>
    </row>
    <row r="760" customFormat="false" ht="15" hidden="false" customHeight="false" outlineLevel="0" collapsed="false">
      <c r="E760" s="10"/>
      <c r="F760" s="10"/>
      <c r="G760" s="10"/>
      <c r="H760" s="10"/>
      <c r="I760" s="10"/>
      <c r="J760" s="10"/>
      <c r="K760" s="10"/>
      <c r="L760" s="6"/>
    </row>
    <row r="761" customFormat="false" ht="15" hidden="false" customHeight="false" outlineLevel="0" collapsed="false">
      <c r="E761" s="10"/>
      <c r="F761" s="10"/>
      <c r="G761" s="10"/>
      <c r="H761" s="10"/>
      <c r="I761" s="10"/>
      <c r="J761" s="10"/>
      <c r="K761" s="10"/>
      <c r="L761" s="6"/>
    </row>
    <row r="762" customFormat="false" ht="15" hidden="false" customHeight="false" outlineLevel="0" collapsed="false">
      <c r="E762" s="10"/>
      <c r="F762" s="10"/>
      <c r="G762" s="10"/>
      <c r="H762" s="10"/>
      <c r="I762" s="10"/>
      <c r="J762" s="10"/>
      <c r="K762" s="10"/>
      <c r="L762" s="6"/>
    </row>
    <row r="763" customFormat="false" ht="15" hidden="false" customHeight="false" outlineLevel="0" collapsed="false">
      <c r="E763" s="10"/>
      <c r="F763" s="10"/>
      <c r="G763" s="10"/>
      <c r="H763" s="10"/>
      <c r="I763" s="10"/>
      <c r="J763" s="10"/>
      <c r="K763" s="10"/>
      <c r="L763" s="6"/>
    </row>
    <row r="764" customFormat="false" ht="15" hidden="false" customHeight="false" outlineLevel="0" collapsed="false">
      <c r="E764" s="10"/>
      <c r="F764" s="10"/>
      <c r="G764" s="10"/>
      <c r="H764" s="10"/>
      <c r="I764" s="10"/>
      <c r="J764" s="10"/>
      <c r="K764" s="10"/>
      <c r="L764" s="6"/>
    </row>
    <row r="765" customFormat="false" ht="15" hidden="false" customHeight="false" outlineLevel="0" collapsed="false">
      <c r="E765" s="10"/>
      <c r="F765" s="10"/>
      <c r="G765" s="10"/>
      <c r="H765" s="10"/>
      <c r="I765" s="10"/>
      <c r="J765" s="10"/>
      <c r="K765" s="10"/>
      <c r="L765" s="6"/>
    </row>
    <row r="766" customFormat="false" ht="15" hidden="false" customHeight="false" outlineLevel="0" collapsed="false">
      <c r="E766" s="10"/>
      <c r="F766" s="10"/>
      <c r="G766" s="10"/>
      <c r="H766" s="10"/>
      <c r="I766" s="10"/>
      <c r="J766" s="10"/>
      <c r="K766" s="10"/>
      <c r="L766" s="6"/>
    </row>
    <row r="767" customFormat="false" ht="15" hidden="false" customHeight="false" outlineLevel="0" collapsed="false">
      <c r="E767" s="10"/>
      <c r="F767" s="10"/>
      <c r="G767" s="10"/>
      <c r="H767" s="10"/>
      <c r="I767" s="10"/>
      <c r="J767" s="10"/>
      <c r="K767" s="10"/>
      <c r="L767" s="6"/>
    </row>
    <row r="768" customFormat="false" ht="15" hidden="false" customHeight="false" outlineLevel="0" collapsed="false">
      <c r="E768" s="10"/>
      <c r="F768" s="10"/>
      <c r="G768" s="10"/>
      <c r="H768" s="10"/>
      <c r="I768" s="10"/>
      <c r="J768" s="10"/>
      <c r="K768" s="10"/>
      <c r="L768" s="6"/>
    </row>
    <row r="769" customFormat="false" ht="15" hidden="false" customHeight="false" outlineLevel="0" collapsed="false">
      <c r="E769" s="10"/>
      <c r="F769" s="10"/>
      <c r="G769" s="10"/>
      <c r="H769" s="10"/>
      <c r="I769" s="10"/>
      <c r="J769" s="10"/>
      <c r="K769" s="10"/>
      <c r="L769" s="6"/>
    </row>
    <row r="770" customFormat="false" ht="15" hidden="false" customHeight="false" outlineLevel="0" collapsed="false">
      <c r="E770" s="10"/>
      <c r="F770" s="10"/>
      <c r="G770" s="10"/>
      <c r="H770" s="10"/>
      <c r="I770" s="10"/>
      <c r="J770" s="10"/>
      <c r="K770" s="10"/>
      <c r="L770" s="6"/>
    </row>
    <row r="771" customFormat="false" ht="15" hidden="false" customHeight="false" outlineLevel="0" collapsed="false">
      <c r="E771" s="10"/>
      <c r="F771" s="10"/>
      <c r="G771" s="10"/>
      <c r="H771" s="10"/>
      <c r="I771" s="10"/>
      <c r="J771" s="10"/>
      <c r="K771" s="10"/>
      <c r="L771" s="6"/>
    </row>
    <row r="772" customFormat="false" ht="15" hidden="false" customHeight="false" outlineLevel="0" collapsed="false">
      <c r="E772" s="10"/>
      <c r="F772" s="10"/>
      <c r="G772" s="10"/>
      <c r="H772" s="10"/>
      <c r="I772" s="10"/>
      <c r="J772" s="10"/>
      <c r="K772" s="10"/>
      <c r="L772" s="6"/>
    </row>
    <row r="773" customFormat="false" ht="15" hidden="false" customHeight="false" outlineLevel="0" collapsed="false">
      <c r="E773" s="10"/>
      <c r="F773" s="10"/>
      <c r="G773" s="10"/>
      <c r="H773" s="10"/>
      <c r="I773" s="10"/>
      <c r="J773" s="10"/>
      <c r="K773" s="10"/>
      <c r="L773" s="6"/>
    </row>
    <row r="774" customFormat="false" ht="15" hidden="false" customHeight="false" outlineLevel="0" collapsed="false">
      <c r="E774" s="10"/>
      <c r="F774" s="10"/>
      <c r="G774" s="10"/>
      <c r="H774" s="10"/>
      <c r="I774" s="10"/>
      <c r="J774" s="10"/>
      <c r="K774" s="10"/>
      <c r="L774" s="6"/>
    </row>
    <row r="775" customFormat="false" ht="15" hidden="false" customHeight="false" outlineLevel="0" collapsed="false">
      <c r="E775" s="10"/>
      <c r="F775" s="10"/>
      <c r="G775" s="10"/>
      <c r="H775" s="10"/>
      <c r="I775" s="10"/>
      <c r="J775" s="10"/>
      <c r="K775" s="10"/>
      <c r="L775" s="6"/>
    </row>
    <row r="776" customFormat="false" ht="15" hidden="false" customHeight="false" outlineLevel="0" collapsed="false">
      <c r="E776" s="10"/>
      <c r="F776" s="10"/>
      <c r="G776" s="10"/>
      <c r="H776" s="10"/>
      <c r="I776" s="10"/>
      <c r="J776" s="10"/>
      <c r="K776" s="10"/>
      <c r="L776" s="6"/>
    </row>
    <row r="777" customFormat="false" ht="15" hidden="false" customHeight="false" outlineLevel="0" collapsed="false">
      <c r="E777" s="10"/>
      <c r="F777" s="10"/>
      <c r="G777" s="10"/>
      <c r="H777" s="10"/>
      <c r="I777" s="10"/>
      <c r="J777" s="10"/>
      <c r="K777" s="10"/>
      <c r="L777" s="6"/>
    </row>
    <row r="778" customFormat="false" ht="15" hidden="false" customHeight="false" outlineLevel="0" collapsed="false">
      <c r="E778" s="10"/>
      <c r="F778" s="10"/>
      <c r="G778" s="10"/>
      <c r="H778" s="10"/>
      <c r="I778" s="10"/>
      <c r="J778" s="10"/>
      <c r="K778" s="10"/>
      <c r="L778" s="6"/>
    </row>
    <row r="779" customFormat="false" ht="15" hidden="false" customHeight="false" outlineLevel="0" collapsed="false">
      <c r="E779" s="10"/>
      <c r="F779" s="10"/>
      <c r="G779" s="10"/>
      <c r="H779" s="10"/>
      <c r="I779" s="10"/>
      <c r="J779" s="10"/>
      <c r="K779" s="10"/>
      <c r="L779" s="6"/>
    </row>
    <row r="780" customFormat="false" ht="15" hidden="false" customHeight="false" outlineLevel="0" collapsed="false">
      <c r="E780" s="10"/>
      <c r="F780" s="10"/>
      <c r="G780" s="10"/>
      <c r="H780" s="10"/>
      <c r="I780" s="10"/>
      <c r="J780" s="10"/>
      <c r="K780" s="10"/>
      <c r="L780" s="6"/>
    </row>
    <row r="781" customFormat="false" ht="15" hidden="false" customHeight="false" outlineLevel="0" collapsed="false">
      <c r="E781" s="10"/>
      <c r="F781" s="10"/>
      <c r="G781" s="10"/>
      <c r="H781" s="10"/>
      <c r="I781" s="10"/>
      <c r="J781" s="10"/>
      <c r="K781" s="10"/>
      <c r="L781" s="6"/>
    </row>
    <row r="782" customFormat="false" ht="15" hidden="false" customHeight="false" outlineLevel="0" collapsed="false">
      <c r="E782" s="10"/>
      <c r="F782" s="10"/>
      <c r="G782" s="10"/>
      <c r="H782" s="10"/>
      <c r="I782" s="10"/>
      <c r="J782" s="10"/>
      <c r="K782" s="10"/>
      <c r="L782" s="6"/>
    </row>
    <row r="783" customFormat="false" ht="15" hidden="false" customHeight="false" outlineLevel="0" collapsed="false">
      <c r="E783" s="10"/>
      <c r="F783" s="10"/>
      <c r="G783" s="10"/>
      <c r="H783" s="10"/>
      <c r="I783" s="10"/>
      <c r="J783" s="10"/>
      <c r="K783" s="10"/>
      <c r="L783" s="6"/>
    </row>
    <row r="784" customFormat="false" ht="15" hidden="false" customHeight="false" outlineLevel="0" collapsed="false">
      <c r="E784" s="10"/>
      <c r="F784" s="10"/>
      <c r="G784" s="10"/>
      <c r="H784" s="10"/>
      <c r="I784" s="10"/>
      <c r="J784" s="10"/>
      <c r="K784" s="10"/>
      <c r="L784" s="6"/>
    </row>
    <row r="785" customFormat="false" ht="15" hidden="false" customHeight="false" outlineLevel="0" collapsed="false">
      <c r="E785" s="10"/>
      <c r="F785" s="10"/>
      <c r="G785" s="10"/>
      <c r="H785" s="10"/>
      <c r="I785" s="10"/>
      <c r="J785" s="10"/>
      <c r="K785" s="10"/>
      <c r="L785" s="6"/>
    </row>
    <row r="786" customFormat="false" ht="15" hidden="false" customHeight="false" outlineLevel="0" collapsed="false">
      <c r="E786" s="10"/>
      <c r="F786" s="10"/>
      <c r="G786" s="10"/>
      <c r="H786" s="10"/>
      <c r="I786" s="10"/>
      <c r="J786" s="10"/>
      <c r="K786" s="10"/>
      <c r="L786" s="6"/>
    </row>
    <row r="787" customFormat="false" ht="15" hidden="false" customHeight="false" outlineLevel="0" collapsed="false">
      <c r="E787" s="10"/>
      <c r="F787" s="10"/>
      <c r="G787" s="10"/>
      <c r="H787" s="10"/>
      <c r="I787" s="10"/>
      <c r="J787" s="10"/>
      <c r="K787" s="10"/>
      <c r="L787" s="6"/>
    </row>
    <row r="788" customFormat="false" ht="15" hidden="false" customHeight="false" outlineLevel="0" collapsed="false">
      <c r="E788" s="10"/>
      <c r="F788" s="10"/>
      <c r="G788" s="10"/>
      <c r="H788" s="10"/>
      <c r="I788" s="10"/>
      <c r="J788" s="10"/>
      <c r="K788" s="10"/>
      <c r="L788" s="6"/>
    </row>
    <row r="789" customFormat="false" ht="15" hidden="false" customHeight="false" outlineLevel="0" collapsed="false">
      <c r="E789" s="10"/>
      <c r="F789" s="10"/>
      <c r="G789" s="10"/>
      <c r="H789" s="10"/>
      <c r="I789" s="10"/>
      <c r="J789" s="10"/>
      <c r="K789" s="10"/>
      <c r="L789" s="6"/>
    </row>
    <row r="790" customFormat="false" ht="15" hidden="false" customHeight="false" outlineLevel="0" collapsed="false">
      <c r="E790" s="10"/>
      <c r="F790" s="10"/>
      <c r="G790" s="10"/>
      <c r="H790" s="10"/>
      <c r="I790" s="10"/>
      <c r="J790" s="10"/>
      <c r="K790" s="10"/>
      <c r="L790" s="6"/>
    </row>
    <row r="791" customFormat="false" ht="15" hidden="false" customHeight="false" outlineLevel="0" collapsed="false">
      <c r="E791" s="10"/>
      <c r="F791" s="10"/>
      <c r="G791" s="10"/>
      <c r="H791" s="10"/>
      <c r="I791" s="10"/>
      <c r="J791" s="10"/>
      <c r="K791" s="10"/>
      <c r="L791" s="6"/>
    </row>
    <row r="792" customFormat="false" ht="15" hidden="false" customHeight="false" outlineLevel="0" collapsed="false">
      <c r="E792" s="10"/>
      <c r="F792" s="10"/>
      <c r="G792" s="10"/>
      <c r="H792" s="10"/>
      <c r="I792" s="10"/>
      <c r="J792" s="10"/>
      <c r="K792" s="10"/>
      <c r="L792" s="6"/>
    </row>
    <row r="793" customFormat="false" ht="15" hidden="false" customHeight="false" outlineLevel="0" collapsed="false">
      <c r="E793" s="10"/>
      <c r="F793" s="10"/>
      <c r="G793" s="10"/>
      <c r="H793" s="10"/>
      <c r="I793" s="10"/>
      <c r="J793" s="10"/>
      <c r="K793" s="10"/>
      <c r="L793" s="6"/>
    </row>
    <row r="794" customFormat="false" ht="15" hidden="false" customHeight="false" outlineLevel="0" collapsed="false">
      <c r="E794" s="10"/>
      <c r="F794" s="10"/>
      <c r="G794" s="10"/>
      <c r="H794" s="10"/>
      <c r="I794" s="10"/>
      <c r="J794" s="10"/>
      <c r="K794" s="10"/>
      <c r="L794" s="6"/>
    </row>
    <row r="795" customFormat="false" ht="15" hidden="false" customHeight="false" outlineLevel="0" collapsed="false">
      <c r="E795" s="10"/>
      <c r="F795" s="10"/>
      <c r="G795" s="10"/>
      <c r="H795" s="10"/>
      <c r="I795" s="10"/>
      <c r="J795" s="10"/>
      <c r="K795" s="10"/>
      <c r="L795" s="6"/>
    </row>
    <row r="796" customFormat="false" ht="15" hidden="false" customHeight="false" outlineLevel="0" collapsed="false">
      <c r="E796" s="10"/>
      <c r="F796" s="10"/>
      <c r="G796" s="10"/>
      <c r="H796" s="10"/>
      <c r="I796" s="10"/>
      <c r="J796" s="10"/>
      <c r="K796" s="10"/>
      <c r="L796" s="6"/>
    </row>
    <row r="797" customFormat="false" ht="15" hidden="false" customHeight="false" outlineLevel="0" collapsed="false">
      <c r="E797" s="10"/>
      <c r="F797" s="10"/>
      <c r="G797" s="10"/>
      <c r="H797" s="10"/>
      <c r="I797" s="10"/>
      <c r="J797" s="10"/>
      <c r="K797" s="10"/>
      <c r="L797" s="6"/>
    </row>
    <row r="798" customFormat="false" ht="15" hidden="false" customHeight="false" outlineLevel="0" collapsed="false">
      <c r="E798" s="10"/>
      <c r="F798" s="10"/>
      <c r="G798" s="10"/>
      <c r="H798" s="10"/>
      <c r="I798" s="10"/>
      <c r="J798" s="10"/>
      <c r="K798" s="10"/>
      <c r="L798" s="6"/>
    </row>
    <row r="799" customFormat="false" ht="15" hidden="false" customHeight="false" outlineLevel="0" collapsed="false">
      <c r="E799" s="10"/>
      <c r="F799" s="10"/>
      <c r="G799" s="10"/>
      <c r="H799" s="10"/>
      <c r="I799" s="10"/>
      <c r="J799" s="10"/>
      <c r="K799" s="10"/>
      <c r="L799" s="6"/>
    </row>
    <row r="800" customFormat="false" ht="15" hidden="false" customHeight="false" outlineLevel="0" collapsed="false">
      <c r="E800" s="10"/>
      <c r="F800" s="10"/>
      <c r="G800" s="10"/>
      <c r="H800" s="10"/>
      <c r="I800" s="10"/>
      <c r="J800" s="10"/>
      <c r="K800" s="10"/>
      <c r="L800" s="6"/>
    </row>
    <row r="801" customFormat="false" ht="15" hidden="false" customHeight="false" outlineLevel="0" collapsed="false">
      <c r="E801" s="10"/>
      <c r="F801" s="10"/>
      <c r="G801" s="10"/>
      <c r="H801" s="10"/>
      <c r="I801" s="10"/>
      <c r="J801" s="10"/>
      <c r="K801" s="10"/>
      <c r="L801" s="6"/>
    </row>
    <row r="802" customFormat="false" ht="15" hidden="false" customHeight="false" outlineLevel="0" collapsed="false">
      <c r="E802" s="10"/>
      <c r="F802" s="10"/>
      <c r="G802" s="10"/>
      <c r="H802" s="10"/>
      <c r="I802" s="10"/>
      <c r="J802" s="10"/>
      <c r="K802" s="10"/>
      <c r="L802" s="6"/>
    </row>
    <row r="803" customFormat="false" ht="15" hidden="false" customHeight="false" outlineLevel="0" collapsed="false">
      <c r="E803" s="10"/>
      <c r="F803" s="10"/>
      <c r="G803" s="10"/>
      <c r="H803" s="10"/>
      <c r="I803" s="10"/>
      <c r="J803" s="10"/>
      <c r="K803" s="10"/>
      <c r="L803" s="6"/>
    </row>
    <row r="804" customFormat="false" ht="15" hidden="false" customHeight="false" outlineLevel="0" collapsed="false">
      <c r="E804" s="10"/>
      <c r="F804" s="10"/>
      <c r="G804" s="10"/>
      <c r="H804" s="10"/>
      <c r="I804" s="10"/>
      <c r="J804" s="10"/>
      <c r="K804" s="10"/>
      <c r="L804" s="6"/>
    </row>
    <row r="805" customFormat="false" ht="15" hidden="false" customHeight="false" outlineLevel="0" collapsed="false">
      <c r="E805" s="10"/>
      <c r="F805" s="10"/>
      <c r="G805" s="10"/>
      <c r="H805" s="10"/>
      <c r="I805" s="10"/>
      <c r="J805" s="10"/>
      <c r="K805" s="10"/>
      <c r="L805" s="6"/>
    </row>
    <row r="806" customFormat="false" ht="15" hidden="false" customHeight="false" outlineLevel="0" collapsed="false">
      <c r="E806" s="10"/>
      <c r="F806" s="10"/>
      <c r="G806" s="10"/>
      <c r="H806" s="10"/>
      <c r="I806" s="10"/>
      <c r="J806" s="10"/>
      <c r="K806" s="10"/>
      <c r="L806" s="6"/>
    </row>
    <row r="807" customFormat="false" ht="15" hidden="false" customHeight="false" outlineLevel="0" collapsed="false">
      <c r="E807" s="10"/>
      <c r="F807" s="10"/>
      <c r="G807" s="10"/>
      <c r="H807" s="10"/>
      <c r="I807" s="10"/>
      <c r="J807" s="10"/>
      <c r="K807" s="10"/>
      <c r="L807" s="6"/>
    </row>
    <row r="808" customFormat="false" ht="15" hidden="false" customHeight="false" outlineLevel="0" collapsed="false">
      <c r="E808" s="10"/>
      <c r="F808" s="10"/>
      <c r="G808" s="10"/>
      <c r="H808" s="10"/>
      <c r="I808" s="10"/>
      <c r="J808" s="10"/>
      <c r="K808" s="10"/>
      <c r="L808" s="6"/>
    </row>
    <row r="809" customFormat="false" ht="15" hidden="false" customHeight="false" outlineLevel="0" collapsed="false">
      <c r="E809" s="10"/>
      <c r="F809" s="10"/>
      <c r="G809" s="10"/>
      <c r="H809" s="10"/>
      <c r="I809" s="10"/>
      <c r="J809" s="10"/>
      <c r="K809" s="10"/>
      <c r="L809" s="6"/>
    </row>
    <row r="810" customFormat="false" ht="15" hidden="false" customHeight="false" outlineLevel="0" collapsed="false">
      <c r="E810" s="10"/>
      <c r="F810" s="10"/>
      <c r="G810" s="10"/>
      <c r="H810" s="10"/>
      <c r="I810" s="10"/>
      <c r="J810" s="10"/>
      <c r="K810" s="10"/>
      <c r="L810" s="6"/>
    </row>
    <row r="811" customFormat="false" ht="15" hidden="false" customHeight="false" outlineLevel="0" collapsed="false">
      <c r="E811" s="10"/>
      <c r="F811" s="10"/>
      <c r="G811" s="10"/>
      <c r="H811" s="10"/>
      <c r="I811" s="10"/>
      <c r="J811" s="10"/>
      <c r="K811" s="10"/>
      <c r="L811" s="6"/>
    </row>
    <row r="812" customFormat="false" ht="15" hidden="false" customHeight="false" outlineLevel="0" collapsed="false">
      <c r="E812" s="10"/>
      <c r="F812" s="10"/>
      <c r="G812" s="10"/>
      <c r="H812" s="10"/>
      <c r="I812" s="10"/>
      <c r="J812" s="10"/>
      <c r="K812" s="10"/>
      <c r="L812" s="6"/>
    </row>
    <row r="813" customFormat="false" ht="15" hidden="false" customHeight="false" outlineLevel="0" collapsed="false">
      <c r="E813" s="10"/>
      <c r="F813" s="10"/>
      <c r="G813" s="10"/>
      <c r="H813" s="10"/>
      <c r="I813" s="10"/>
      <c r="J813" s="10"/>
      <c r="K813" s="10"/>
      <c r="L813" s="6"/>
    </row>
    <row r="814" customFormat="false" ht="15" hidden="false" customHeight="false" outlineLevel="0" collapsed="false">
      <c r="E814" s="10"/>
      <c r="F814" s="10"/>
      <c r="G814" s="10"/>
      <c r="H814" s="10"/>
      <c r="I814" s="10"/>
      <c r="J814" s="10"/>
      <c r="K814" s="10"/>
      <c r="L814" s="6"/>
    </row>
    <row r="815" customFormat="false" ht="15" hidden="false" customHeight="false" outlineLevel="0" collapsed="false">
      <c r="E815" s="10"/>
      <c r="F815" s="10"/>
      <c r="G815" s="10"/>
      <c r="H815" s="10"/>
      <c r="I815" s="10"/>
      <c r="J815" s="10"/>
      <c r="K815" s="10"/>
      <c r="L815" s="6"/>
    </row>
    <row r="816" customFormat="false" ht="15" hidden="false" customHeight="false" outlineLevel="0" collapsed="false">
      <c r="E816" s="10"/>
      <c r="F816" s="10"/>
      <c r="G816" s="10"/>
      <c r="H816" s="10"/>
      <c r="I816" s="10"/>
      <c r="J816" s="10"/>
      <c r="K816" s="10"/>
      <c r="L816" s="6"/>
    </row>
    <row r="817" customFormat="false" ht="15" hidden="false" customHeight="false" outlineLevel="0" collapsed="false">
      <c r="E817" s="10"/>
      <c r="F817" s="10"/>
      <c r="G817" s="10"/>
      <c r="H817" s="10"/>
      <c r="I817" s="10"/>
      <c r="J817" s="10"/>
      <c r="K817" s="10"/>
      <c r="L817" s="6"/>
    </row>
    <row r="818" customFormat="false" ht="15" hidden="false" customHeight="false" outlineLevel="0" collapsed="false">
      <c r="E818" s="10"/>
      <c r="F818" s="10"/>
      <c r="G818" s="10"/>
      <c r="H818" s="10"/>
      <c r="I818" s="10"/>
      <c r="J818" s="10"/>
      <c r="K818" s="10"/>
      <c r="L818" s="6"/>
    </row>
    <row r="819" customFormat="false" ht="15" hidden="false" customHeight="false" outlineLevel="0" collapsed="false">
      <c r="E819" s="10"/>
      <c r="F819" s="10"/>
      <c r="G819" s="10"/>
      <c r="H819" s="10"/>
      <c r="I819" s="10"/>
      <c r="J819" s="10"/>
      <c r="K819" s="10"/>
      <c r="L819" s="6"/>
    </row>
    <row r="820" customFormat="false" ht="15" hidden="false" customHeight="false" outlineLevel="0" collapsed="false">
      <c r="E820" s="10"/>
      <c r="F820" s="10"/>
      <c r="G820" s="10"/>
      <c r="H820" s="10"/>
      <c r="I820" s="10"/>
      <c r="J820" s="10"/>
      <c r="K820" s="10"/>
      <c r="L820" s="6"/>
    </row>
    <row r="821" customFormat="false" ht="15" hidden="false" customHeight="false" outlineLevel="0" collapsed="false">
      <c r="E821" s="10"/>
      <c r="F821" s="10"/>
      <c r="G821" s="10"/>
      <c r="H821" s="10"/>
      <c r="I821" s="10"/>
      <c r="J821" s="10"/>
      <c r="K821" s="10"/>
      <c r="L821" s="6"/>
    </row>
    <row r="822" customFormat="false" ht="15" hidden="false" customHeight="false" outlineLevel="0" collapsed="false">
      <c r="E822" s="10"/>
      <c r="F822" s="10"/>
      <c r="G822" s="10"/>
      <c r="H822" s="10"/>
      <c r="I822" s="10"/>
      <c r="J822" s="10"/>
      <c r="K822" s="10"/>
      <c r="L822" s="6"/>
    </row>
    <row r="823" customFormat="false" ht="15" hidden="false" customHeight="false" outlineLevel="0" collapsed="false">
      <c r="E823" s="10"/>
      <c r="F823" s="10"/>
      <c r="G823" s="10"/>
      <c r="H823" s="10"/>
      <c r="I823" s="10"/>
      <c r="J823" s="10"/>
      <c r="K823" s="10"/>
      <c r="L823" s="6"/>
    </row>
    <row r="824" customFormat="false" ht="15" hidden="false" customHeight="false" outlineLevel="0" collapsed="false">
      <c r="E824" s="10"/>
      <c r="F824" s="10"/>
      <c r="G824" s="10"/>
      <c r="H824" s="10"/>
      <c r="I824" s="10"/>
      <c r="J824" s="10"/>
      <c r="K824" s="10"/>
      <c r="L824" s="6"/>
    </row>
    <row r="825" customFormat="false" ht="15" hidden="false" customHeight="false" outlineLevel="0" collapsed="false">
      <c r="E825" s="10"/>
      <c r="F825" s="10"/>
      <c r="G825" s="10"/>
      <c r="H825" s="10"/>
      <c r="I825" s="10"/>
      <c r="J825" s="10"/>
      <c r="K825" s="10"/>
      <c r="L825" s="6"/>
    </row>
    <row r="826" customFormat="false" ht="15" hidden="false" customHeight="false" outlineLevel="0" collapsed="false">
      <c r="E826" s="10"/>
      <c r="F826" s="10"/>
      <c r="G826" s="10"/>
      <c r="H826" s="10"/>
      <c r="I826" s="10"/>
      <c r="J826" s="10"/>
      <c r="K826" s="10"/>
      <c r="L826" s="6"/>
    </row>
    <row r="827" customFormat="false" ht="15" hidden="false" customHeight="false" outlineLevel="0" collapsed="false">
      <c r="E827" s="10"/>
      <c r="F827" s="10"/>
      <c r="G827" s="10"/>
      <c r="H827" s="10"/>
      <c r="I827" s="10"/>
      <c r="J827" s="10"/>
      <c r="K827" s="10"/>
      <c r="L827" s="6"/>
    </row>
    <row r="828" customFormat="false" ht="15" hidden="false" customHeight="false" outlineLevel="0" collapsed="false">
      <c r="E828" s="10"/>
      <c r="F828" s="10"/>
      <c r="G828" s="10"/>
      <c r="H828" s="10"/>
      <c r="I828" s="10"/>
      <c r="J828" s="10"/>
      <c r="K828" s="10"/>
      <c r="L828" s="6"/>
    </row>
    <row r="829" customFormat="false" ht="15" hidden="false" customHeight="false" outlineLevel="0" collapsed="false">
      <c r="E829" s="10"/>
      <c r="F829" s="10"/>
      <c r="G829" s="10"/>
      <c r="H829" s="10"/>
      <c r="I829" s="10"/>
      <c r="J829" s="10"/>
      <c r="K829" s="10"/>
      <c r="L829" s="6"/>
    </row>
    <row r="830" customFormat="false" ht="15" hidden="false" customHeight="false" outlineLevel="0" collapsed="false">
      <c r="E830" s="10"/>
      <c r="F830" s="10"/>
      <c r="G830" s="10"/>
      <c r="H830" s="10"/>
      <c r="I830" s="10"/>
      <c r="J830" s="10"/>
      <c r="K830" s="10"/>
      <c r="L830" s="6"/>
    </row>
    <row r="831" customFormat="false" ht="15" hidden="false" customHeight="false" outlineLevel="0" collapsed="false">
      <c r="E831" s="10"/>
      <c r="F831" s="10"/>
      <c r="G831" s="10"/>
      <c r="H831" s="10"/>
      <c r="I831" s="10"/>
      <c r="J831" s="10"/>
      <c r="K831" s="10"/>
      <c r="L831" s="6"/>
    </row>
    <row r="832" customFormat="false" ht="15" hidden="false" customHeight="false" outlineLevel="0" collapsed="false">
      <c r="E832" s="10"/>
      <c r="F832" s="10"/>
      <c r="G832" s="10"/>
      <c r="H832" s="10"/>
      <c r="I832" s="10"/>
      <c r="J832" s="10"/>
      <c r="K832" s="10"/>
      <c r="L832" s="6"/>
    </row>
    <row r="833" customFormat="false" ht="15" hidden="false" customHeight="false" outlineLevel="0" collapsed="false">
      <c r="E833" s="10"/>
      <c r="F833" s="10"/>
      <c r="G833" s="10"/>
      <c r="H833" s="10"/>
      <c r="I833" s="10"/>
      <c r="J833" s="10"/>
      <c r="K833" s="10"/>
      <c r="L833" s="6"/>
    </row>
    <row r="834" customFormat="false" ht="15" hidden="false" customHeight="false" outlineLevel="0" collapsed="false">
      <c r="E834" s="10"/>
      <c r="F834" s="10"/>
      <c r="G834" s="10"/>
      <c r="H834" s="10"/>
      <c r="I834" s="10"/>
      <c r="J834" s="10"/>
      <c r="K834" s="10"/>
      <c r="L834" s="6"/>
    </row>
    <row r="835" customFormat="false" ht="15" hidden="false" customHeight="false" outlineLevel="0" collapsed="false">
      <c r="E835" s="10"/>
      <c r="F835" s="10"/>
      <c r="G835" s="10"/>
      <c r="H835" s="10"/>
      <c r="I835" s="10"/>
      <c r="J835" s="10"/>
      <c r="K835" s="10"/>
      <c r="L835" s="6"/>
    </row>
    <row r="836" customFormat="false" ht="15" hidden="false" customHeight="false" outlineLevel="0" collapsed="false">
      <c r="E836" s="10"/>
      <c r="F836" s="10"/>
      <c r="G836" s="10"/>
      <c r="H836" s="10"/>
      <c r="I836" s="10"/>
      <c r="J836" s="10"/>
      <c r="K836" s="10"/>
      <c r="L836" s="6"/>
    </row>
    <row r="837" customFormat="false" ht="15" hidden="false" customHeight="false" outlineLevel="0" collapsed="false">
      <c r="E837" s="10"/>
      <c r="F837" s="10"/>
      <c r="G837" s="10"/>
      <c r="H837" s="10"/>
      <c r="I837" s="10"/>
      <c r="J837" s="10"/>
      <c r="K837" s="10"/>
      <c r="L837" s="6"/>
    </row>
    <row r="838" customFormat="false" ht="15" hidden="false" customHeight="false" outlineLevel="0" collapsed="false">
      <c r="E838" s="10"/>
      <c r="F838" s="10"/>
      <c r="G838" s="10"/>
      <c r="H838" s="10"/>
      <c r="I838" s="10"/>
      <c r="J838" s="10"/>
      <c r="K838" s="10"/>
      <c r="L838" s="6"/>
    </row>
    <row r="839" customFormat="false" ht="15" hidden="false" customHeight="false" outlineLevel="0" collapsed="false">
      <c r="E839" s="10"/>
      <c r="F839" s="10"/>
      <c r="G839" s="10"/>
      <c r="H839" s="10"/>
      <c r="I839" s="10"/>
      <c r="J839" s="10"/>
      <c r="K839" s="10"/>
      <c r="L839" s="6"/>
    </row>
    <row r="840" customFormat="false" ht="15" hidden="false" customHeight="false" outlineLevel="0" collapsed="false">
      <c r="E840" s="10"/>
      <c r="F840" s="10"/>
      <c r="G840" s="10"/>
      <c r="H840" s="10"/>
      <c r="I840" s="10"/>
      <c r="J840" s="10"/>
      <c r="K840" s="10"/>
      <c r="L840" s="6"/>
    </row>
    <row r="841" customFormat="false" ht="15" hidden="false" customHeight="false" outlineLevel="0" collapsed="false">
      <c r="E841" s="10"/>
      <c r="F841" s="10"/>
      <c r="G841" s="10"/>
      <c r="H841" s="10"/>
      <c r="I841" s="10"/>
      <c r="J841" s="10"/>
      <c r="K841" s="10"/>
      <c r="L841" s="6"/>
    </row>
    <row r="842" customFormat="false" ht="15" hidden="false" customHeight="false" outlineLevel="0" collapsed="false">
      <c r="E842" s="10"/>
      <c r="F842" s="10"/>
      <c r="G842" s="10"/>
      <c r="H842" s="10"/>
      <c r="I842" s="10"/>
      <c r="J842" s="10"/>
      <c r="K842" s="10"/>
      <c r="L842" s="6"/>
    </row>
    <row r="843" customFormat="false" ht="15" hidden="false" customHeight="false" outlineLevel="0" collapsed="false">
      <c r="E843" s="10"/>
      <c r="F843" s="10"/>
      <c r="G843" s="10"/>
      <c r="H843" s="10"/>
      <c r="I843" s="10"/>
      <c r="J843" s="10"/>
      <c r="K843" s="10"/>
      <c r="L843" s="6"/>
    </row>
    <row r="844" customFormat="false" ht="15" hidden="false" customHeight="false" outlineLevel="0" collapsed="false">
      <c r="E844" s="10"/>
      <c r="F844" s="10"/>
      <c r="G844" s="10"/>
      <c r="H844" s="10"/>
      <c r="I844" s="10"/>
      <c r="J844" s="10"/>
      <c r="K844" s="10"/>
      <c r="L844" s="6"/>
    </row>
    <row r="845" customFormat="false" ht="15" hidden="false" customHeight="false" outlineLevel="0" collapsed="false">
      <c r="E845" s="10"/>
      <c r="F845" s="10"/>
      <c r="G845" s="10"/>
      <c r="H845" s="10"/>
      <c r="I845" s="10"/>
      <c r="J845" s="10"/>
      <c r="K845" s="10"/>
      <c r="L845" s="6"/>
    </row>
    <row r="846" customFormat="false" ht="15" hidden="false" customHeight="false" outlineLevel="0" collapsed="false">
      <c r="E846" s="10"/>
      <c r="F846" s="10"/>
      <c r="G846" s="10"/>
      <c r="H846" s="10"/>
      <c r="I846" s="10"/>
      <c r="J846" s="10"/>
      <c r="K846" s="10"/>
      <c r="L846" s="6"/>
    </row>
    <row r="847" customFormat="false" ht="15" hidden="false" customHeight="false" outlineLevel="0" collapsed="false">
      <c r="E847" s="10"/>
      <c r="F847" s="10"/>
      <c r="G847" s="10"/>
      <c r="H847" s="10"/>
      <c r="I847" s="10"/>
      <c r="J847" s="10"/>
      <c r="K847" s="10"/>
      <c r="L847" s="6"/>
    </row>
    <row r="848" customFormat="false" ht="15" hidden="false" customHeight="false" outlineLevel="0" collapsed="false">
      <c r="E848" s="10"/>
      <c r="F848" s="10"/>
      <c r="G848" s="10"/>
      <c r="H848" s="10"/>
      <c r="I848" s="10"/>
      <c r="J848" s="10"/>
      <c r="K848" s="10"/>
      <c r="L848" s="6"/>
    </row>
    <row r="849" customFormat="false" ht="15" hidden="false" customHeight="false" outlineLevel="0" collapsed="false">
      <c r="E849" s="10"/>
      <c r="F849" s="10"/>
      <c r="G849" s="10"/>
      <c r="H849" s="10"/>
      <c r="I849" s="10"/>
      <c r="J849" s="10"/>
      <c r="K849" s="10"/>
      <c r="L849" s="6"/>
    </row>
    <row r="850" customFormat="false" ht="15" hidden="false" customHeight="false" outlineLevel="0" collapsed="false">
      <c r="E850" s="10"/>
      <c r="F850" s="10"/>
      <c r="G850" s="10"/>
      <c r="H850" s="10"/>
      <c r="I850" s="10"/>
      <c r="J850" s="10"/>
      <c r="K850" s="10"/>
      <c r="L850" s="6"/>
    </row>
    <row r="851" customFormat="false" ht="15" hidden="false" customHeight="false" outlineLevel="0" collapsed="false">
      <c r="E851" s="10"/>
      <c r="F851" s="10"/>
      <c r="G851" s="10"/>
      <c r="H851" s="10"/>
      <c r="I851" s="10"/>
      <c r="J851" s="10"/>
      <c r="K851" s="10"/>
      <c r="L851" s="6"/>
    </row>
    <row r="852" customFormat="false" ht="15" hidden="false" customHeight="false" outlineLevel="0" collapsed="false">
      <c r="E852" s="10"/>
      <c r="F852" s="10"/>
      <c r="G852" s="10"/>
      <c r="H852" s="10"/>
      <c r="I852" s="10"/>
      <c r="J852" s="10"/>
      <c r="K852" s="10"/>
      <c r="L852" s="6"/>
    </row>
    <row r="853" customFormat="false" ht="15" hidden="false" customHeight="false" outlineLevel="0" collapsed="false">
      <c r="E853" s="10"/>
      <c r="F853" s="10"/>
      <c r="G853" s="10"/>
      <c r="H853" s="10"/>
      <c r="I853" s="10"/>
      <c r="J853" s="10"/>
      <c r="K853" s="10"/>
      <c r="L853" s="6"/>
    </row>
    <row r="854" customFormat="false" ht="15" hidden="false" customHeight="false" outlineLevel="0" collapsed="false">
      <c r="E854" s="10"/>
      <c r="F854" s="10"/>
      <c r="G854" s="10"/>
      <c r="H854" s="10"/>
      <c r="I854" s="10"/>
      <c r="J854" s="10"/>
      <c r="K854" s="10"/>
      <c r="L854" s="6"/>
    </row>
    <row r="855" customFormat="false" ht="15" hidden="false" customHeight="false" outlineLevel="0" collapsed="false">
      <c r="E855" s="10"/>
      <c r="F855" s="10"/>
      <c r="G855" s="10"/>
      <c r="H855" s="10"/>
      <c r="I855" s="10"/>
      <c r="J855" s="10"/>
      <c r="K855" s="10"/>
      <c r="L855" s="6"/>
    </row>
    <row r="856" customFormat="false" ht="15" hidden="false" customHeight="false" outlineLevel="0" collapsed="false">
      <c r="E856" s="10"/>
      <c r="F856" s="10"/>
      <c r="G856" s="10"/>
      <c r="H856" s="10"/>
      <c r="I856" s="10"/>
      <c r="J856" s="10"/>
      <c r="K856" s="10"/>
      <c r="L856" s="6"/>
    </row>
    <row r="857" customFormat="false" ht="15" hidden="false" customHeight="false" outlineLevel="0" collapsed="false">
      <c r="E857" s="10"/>
      <c r="F857" s="10"/>
      <c r="G857" s="10"/>
      <c r="H857" s="10"/>
      <c r="I857" s="10"/>
      <c r="J857" s="10"/>
      <c r="K857" s="10"/>
      <c r="L857" s="6"/>
    </row>
    <row r="858" customFormat="false" ht="15" hidden="false" customHeight="false" outlineLevel="0" collapsed="false">
      <c r="E858" s="10"/>
      <c r="F858" s="10"/>
      <c r="G858" s="10"/>
      <c r="H858" s="10"/>
      <c r="I858" s="10"/>
      <c r="J858" s="10"/>
      <c r="K858" s="10"/>
      <c r="L858" s="6"/>
    </row>
    <row r="859" customFormat="false" ht="15" hidden="false" customHeight="false" outlineLevel="0" collapsed="false">
      <c r="E859" s="10"/>
      <c r="F859" s="10"/>
      <c r="G859" s="10"/>
      <c r="H859" s="10"/>
      <c r="I859" s="10"/>
      <c r="J859" s="10"/>
      <c r="K859" s="10"/>
      <c r="L859" s="6"/>
    </row>
    <row r="860" customFormat="false" ht="15" hidden="false" customHeight="false" outlineLevel="0" collapsed="false">
      <c r="E860" s="10"/>
      <c r="F860" s="10"/>
      <c r="G860" s="10"/>
      <c r="H860" s="10"/>
      <c r="I860" s="10"/>
      <c r="J860" s="10"/>
      <c r="K860" s="10"/>
      <c r="L860" s="6"/>
    </row>
    <row r="861" customFormat="false" ht="15" hidden="false" customHeight="false" outlineLevel="0" collapsed="false">
      <c r="E861" s="10"/>
      <c r="F861" s="10"/>
      <c r="G861" s="10"/>
      <c r="H861" s="10"/>
      <c r="I861" s="10"/>
      <c r="J861" s="10"/>
      <c r="K861" s="10"/>
      <c r="L861" s="6"/>
    </row>
    <row r="862" customFormat="false" ht="15" hidden="false" customHeight="false" outlineLevel="0" collapsed="false">
      <c r="E862" s="10"/>
      <c r="F862" s="10"/>
      <c r="G862" s="10"/>
      <c r="H862" s="10"/>
      <c r="I862" s="10"/>
      <c r="J862" s="10"/>
      <c r="K862" s="10"/>
      <c r="L862" s="6"/>
    </row>
    <row r="863" customFormat="false" ht="15" hidden="false" customHeight="false" outlineLevel="0" collapsed="false">
      <c r="E863" s="10"/>
      <c r="F863" s="10"/>
      <c r="G863" s="10"/>
      <c r="H863" s="10"/>
      <c r="I863" s="10"/>
      <c r="J863" s="10"/>
      <c r="K863" s="10"/>
      <c r="L863" s="6"/>
    </row>
    <row r="864" customFormat="false" ht="15" hidden="false" customHeight="false" outlineLevel="0" collapsed="false">
      <c r="E864" s="10"/>
      <c r="F864" s="10"/>
      <c r="G864" s="10"/>
      <c r="H864" s="10"/>
      <c r="I864" s="10"/>
      <c r="J864" s="10"/>
      <c r="K864" s="10"/>
      <c r="L864" s="6"/>
    </row>
    <row r="865" customFormat="false" ht="15" hidden="false" customHeight="false" outlineLevel="0" collapsed="false">
      <c r="E865" s="10"/>
      <c r="F865" s="10"/>
      <c r="G865" s="10"/>
      <c r="H865" s="10"/>
      <c r="I865" s="10"/>
      <c r="J865" s="10"/>
      <c r="K865" s="10"/>
      <c r="L865" s="6"/>
    </row>
    <row r="866" customFormat="false" ht="15" hidden="false" customHeight="false" outlineLevel="0" collapsed="false">
      <c r="E866" s="10"/>
      <c r="F866" s="10"/>
      <c r="G866" s="10"/>
      <c r="H866" s="10"/>
      <c r="I866" s="10"/>
      <c r="J866" s="10"/>
      <c r="K866" s="10"/>
      <c r="L866" s="6"/>
    </row>
    <row r="867" customFormat="false" ht="15" hidden="false" customHeight="false" outlineLevel="0" collapsed="false">
      <c r="E867" s="10"/>
      <c r="F867" s="10"/>
      <c r="G867" s="10"/>
      <c r="H867" s="10"/>
      <c r="I867" s="10"/>
      <c r="J867" s="10"/>
      <c r="K867" s="10"/>
      <c r="L867" s="6"/>
    </row>
    <row r="868" customFormat="false" ht="15" hidden="false" customHeight="false" outlineLevel="0" collapsed="false">
      <c r="E868" s="10"/>
      <c r="F868" s="10"/>
      <c r="G868" s="10"/>
      <c r="H868" s="10"/>
      <c r="I868" s="10"/>
      <c r="J868" s="10"/>
      <c r="K868" s="10"/>
      <c r="L868" s="6"/>
    </row>
    <row r="869" customFormat="false" ht="15" hidden="false" customHeight="false" outlineLevel="0" collapsed="false">
      <c r="E869" s="10"/>
      <c r="F869" s="10"/>
      <c r="G869" s="10"/>
      <c r="H869" s="10"/>
      <c r="I869" s="10"/>
      <c r="J869" s="10"/>
      <c r="K869" s="10"/>
      <c r="L869" s="6"/>
    </row>
    <row r="870" customFormat="false" ht="15" hidden="false" customHeight="false" outlineLevel="0" collapsed="false">
      <c r="E870" s="10"/>
      <c r="F870" s="10"/>
      <c r="G870" s="10"/>
      <c r="H870" s="10"/>
      <c r="I870" s="10"/>
      <c r="J870" s="10"/>
      <c r="K870" s="10"/>
      <c r="L870" s="6"/>
    </row>
    <row r="871" customFormat="false" ht="15" hidden="false" customHeight="false" outlineLevel="0" collapsed="false">
      <c r="E871" s="10"/>
      <c r="F871" s="10"/>
      <c r="G871" s="10"/>
      <c r="H871" s="10"/>
      <c r="I871" s="10"/>
      <c r="J871" s="10"/>
      <c r="K871" s="10"/>
      <c r="L871" s="6"/>
    </row>
    <row r="872" customFormat="false" ht="15" hidden="false" customHeight="false" outlineLevel="0" collapsed="false">
      <c r="E872" s="10"/>
      <c r="F872" s="10"/>
      <c r="G872" s="10"/>
      <c r="H872" s="10"/>
      <c r="I872" s="10"/>
      <c r="J872" s="10"/>
      <c r="K872" s="10"/>
      <c r="L872" s="6"/>
    </row>
    <row r="873" customFormat="false" ht="15" hidden="false" customHeight="false" outlineLevel="0" collapsed="false">
      <c r="E873" s="10"/>
      <c r="F873" s="10"/>
      <c r="G873" s="10"/>
      <c r="H873" s="10"/>
      <c r="I873" s="10"/>
      <c r="J873" s="10"/>
      <c r="K873" s="10"/>
      <c r="L873" s="6"/>
    </row>
    <row r="874" customFormat="false" ht="15" hidden="false" customHeight="false" outlineLevel="0" collapsed="false">
      <c r="E874" s="10"/>
      <c r="F874" s="10"/>
      <c r="G874" s="10"/>
      <c r="H874" s="10"/>
      <c r="I874" s="10"/>
      <c r="J874" s="10"/>
      <c r="K874" s="10"/>
      <c r="L874" s="6"/>
    </row>
    <row r="875" customFormat="false" ht="15" hidden="false" customHeight="false" outlineLevel="0" collapsed="false">
      <c r="E875" s="10"/>
      <c r="F875" s="10"/>
      <c r="G875" s="10"/>
      <c r="H875" s="10"/>
      <c r="I875" s="10"/>
      <c r="J875" s="10"/>
      <c r="K875" s="10"/>
      <c r="L875" s="6"/>
    </row>
    <row r="876" customFormat="false" ht="15" hidden="false" customHeight="false" outlineLevel="0" collapsed="false">
      <c r="E876" s="10"/>
      <c r="F876" s="10"/>
      <c r="G876" s="10"/>
      <c r="H876" s="10"/>
      <c r="I876" s="10"/>
      <c r="J876" s="10"/>
      <c r="K876" s="10"/>
      <c r="L876" s="6"/>
    </row>
    <row r="877" customFormat="false" ht="15" hidden="false" customHeight="false" outlineLevel="0" collapsed="false">
      <c r="E877" s="10"/>
      <c r="F877" s="10"/>
      <c r="G877" s="10"/>
      <c r="H877" s="10"/>
      <c r="I877" s="10"/>
      <c r="J877" s="10"/>
      <c r="K877" s="10"/>
      <c r="L877" s="6"/>
    </row>
    <row r="878" customFormat="false" ht="15" hidden="false" customHeight="false" outlineLevel="0" collapsed="false">
      <c r="E878" s="10"/>
      <c r="F878" s="10"/>
      <c r="G878" s="10"/>
      <c r="H878" s="10"/>
      <c r="I878" s="10"/>
      <c r="J878" s="10"/>
      <c r="K878" s="10"/>
      <c r="L878" s="6"/>
    </row>
    <row r="879" customFormat="false" ht="15" hidden="false" customHeight="false" outlineLevel="0" collapsed="false">
      <c r="E879" s="10"/>
      <c r="F879" s="10"/>
      <c r="G879" s="10"/>
      <c r="H879" s="10"/>
      <c r="I879" s="10"/>
      <c r="J879" s="10"/>
      <c r="K879" s="10"/>
      <c r="L879" s="6"/>
    </row>
    <row r="880" customFormat="false" ht="15" hidden="false" customHeight="false" outlineLevel="0" collapsed="false">
      <c r="E880" s="10"/>
      <c r="F880" s="10"/>
      <c r="G880" s="10"/>
      <c r="H880" s="10"/>
      <c r="I880" s="10"/>
      <c r="J880" s="10"/>
      <c r="K880" s="10"/>
      <c r="L880" s="6"/>
    </row>
    <row r="881" customFormat="false" ht="15" hidden="false" customHeight="false" outlineLevel="0" collapsed="false">
      <c r="E881" s="10"/>
      <c r="F881" s="10"/>
      <c r="G881" s="10"/>
      <c r="H881" s="10"/>
      <c r="I881" s="10"/>
      <c r="J881" s="10"/>
      <c r="K881" s="10"/>
      <c r="L881" s="6"/>
    </row>
    <row r="882" customFormat="false" ht="15" hidden="false" customHeight="false" outlineLevel="0" collapsed="false">
      <c r="E882" s="10"/>
      <c r="F882" s="10"/>
      <c r="G882" s="10"/>
      <c r="H882" s="10"/>
      <c r="I882" s="10"/>
      <c r="J882" s="10"/>
      <c r="K882" s="10"/>
      <c r="L882" s="6"/>
    </row>
    <row r="883" customFormat="false" ht="15" hidden="false" customHeight="false" outlineLevel="0" collapsed="false">
      <c r="E883" s="10"/>
      <c r="F883" s="10"/>
      <c r="G883" s="10"/>
      <c r="H883" s="10"/>
      <c r="I883" s="10"/>
      <c r="J883" s="10"/>
      <c r="K883" s="10"/>
      <c r="L883" s="6"/>
    </row>
    <row r="884" customFormat="false" ht="15" hidden="false" customHeight="false" outlineLevel="0" collapsed="false">
      <c r="E884" s="10"/>
      <c r="F884" s="10"/>
      <c r="G884" s="10"/>
      <c r="H884" s="10"/>
      <c r="I884" s="10"/>
      <c r="J884" s="10"/>
      <c r="K884" s="10"/>
      <c r="L884" s="6"/>
    </row>
    <row r="885" customFormat="false" ht="15" hidden="false" customHeight="false" outlineLevel="0" collapsed="false">
      <c r="E885" s="10"/>
      <c r="F885" s="10"/>
      <c r="G885" s="10"/>
      <c r="H885" s="10"/>
      <c r="I885" s="10"/>
      <c r="J885" s="10"/>
      <c r="K885" s="10"/>
      <c r="L885" s="6"/>
    </row>
    <row r="886" customFormat="false" ht="15" hidden="false" customHeight="false" outlineLevel="0" collapsed="false">
      <c r="E886" s="10"/>
      <c r="F886" s="10"/>
      <c r="G886" s="10"/>
      <c r="H886" s="10"/>
      <c r="I886" s="10"/>
      <c r="J886" s="10"/>
      <c r="K886" s="10"/>
      <c r="L886" s="6"/>
    </row>
    <row r="887" customFormat="false" ht="15" hidden="false" customHeight="false" outlineLevel="0" collapsed="false">
      <c r="E887" s="10"/>
      <c r="F887" s="10"/>
      <c r="G887" s="10"/>
      <c r="H887" s="10"/>
      <c r="I887" s="10"/>
      <c r="J887" s="10"/>
      <c r="K887" s="10"/>
      <c r="L887" s="6"/>
    </row>
    <row r="888" customFormat="false" ht="15" hidden="false" customHeight="false" outlineLevel="0" collapsed="false">
      <c r="E888" s="10"/>
      <c r="F888" s="10"/>
      <c r="G888" s="10"/>
      <c r="H888" s="10"/>
      <c r="I888" s="10"/>
      <c r="J888" s="10"/>
      <c r="K888" s="10"/>
      <c r="L888" s="6"/>
    </row>
    <row r="889" customFormat="false" ht="15" hidden="false" customHeight="false" outlineLevel="0" collapsed="false">
      <c r="E889" s="10"/>
      <c r="F889" s="10"/>
      <c r="G889" s="10"/>
      <c r="H889" s="10"/>
      <c r="I889" s="10"/>
      <c r="J889" s="10"/>
      <c r="K889" s="10"/>
      <c r="L889" s="6"/>
    </row>
    <row r="890" customFormat="false" ht="15" hidden="false" customHeight="false" outlineLevel="0" collapsed="false">
      <c r="E890" s="10"/>
      <c r="F890" s="10"/>
      <c r="G890" s="10"/>
      <c r="H890" s="10"/>
      <c r="I890" s="10"/>
      <c r="J890" s="10"/>
      <c r="K890" s="10"/>
      <c r="L890" s="6"/>
    </row>
    <row r="891" customFormat="false" ht="15" hidden="false" customHeight="false" outlineLevel="0" collapsed="false">
      <c r="E891" s="10"/>
      <c r="F891" s="10"/>
      <c r="G891" s="10"/>
      <c r="H891" s="10"/>
      <c r="I891" s="10"/>
      <c r="J891" s="10"/>
      <c r="K891" s="10"/>
      <c r="L891" s="6"/>
    </row>
    <row r="892" customFormat="false" ht="15" hidden="false" customHeight="false" outlineLevel="0" collapsed="false">
      <c r="E892" s="10"/>
      <c r="F892" s="10"/>
      <c r="G892" s="10"/>
      <c r="H892" s="10"/>
      <c r="I892" s="10"/>
      <c r="J892" s="10"/>
      <c r="K892" s="10"/>
      <c r="L892" s="6"/>
    </row>
    <row r="893" customFormat="false" ht="15" hidden="false" customHeight="false" outlineLevel="0" collapsed="false">
      <c r="E893" s="10"/>
      <c r="F893" s="10"/>
      <c r="G893" s="10"/>
      <c r="H893" s="10"/>
      <c r="I893" s="10"/>
      <c r="J893" s="10"/>
      <c r="K893" s="10"/>
      <c r="L893" s="6"/>
    </row>
    <row r="894" customFormat="false" ht="15" hidden="false" customHeight="false" outlineLevel="0" collapsed="false">
      <c r="E894" s="10"/>
      <c r="F894" s="10"/>
      <c r="G894" s="10"/>
      <c r="H894" s="10"/>
      <c r="I894" s="10"/>
      <c r="J894" s="10"/>
      <c r="K894" s="10"/>
      <c r="L894" s="6"/>
    </row>
    <row r="895" customFormat="false" ht="15" hidden="false" customHeight="false" outlineLevel="0" collapsed="false">
      <c r="E895" s="10"/>
      <c r="F895" s="10"/>
      <c r="G895" s="10"/>
      <c r="H895" s="10"/>
      <c r="I895" s="10"/>
      <c r="J895" s="10"/>
      <c r="K895" s="10"/>
      <c r="L895" s="6"/>
    </row>
    <row r="896" customFormat="false" ht="15" hidden="false" customHeight="false" outlineLevel="0" collapsed="false">
      <c r="E896" s="10"/>
      <c r="F896" s="10"/>
      <c r="G896" s="10"/>
      <c r="H896" s="10"/>
      <c r="I896" s="10"/>
      <c r="J896" s="10"/>
      <c r="K896" s="10"/>
      <c r="L896" s="6"/>
    </row>
    <row r="897" customFormat="false" ht="15" hidden="false" customHeight="false" outlineLevel="0" collapsed="false">
      <c r="E897" s="10"/>
      <c r="F897" s="10"/>
      <c r="G897" s="10"/>
      <c r="H897" s="10"/>
      <c r="I897" s="10"/>
      <c r="J897" s="10"/>
      <c r="K897" s="10"/>
      <c r="L897" s="6"/>
    </row>
    <row r="898" customFormat="false" ht="15" hidden="false" customHeight="false" outlineLevel="0" collapsed="false">
      <c r="E898" s="10"/>
      <c r="F898" s="10"/>
      <c r="G898" s="10"/>
      <c r="H898" s="10"/>
      <c r="I898" s="10"/>
      <c r="J898" s="10"/>
      <c r="K898" s="10"/>
      <c r="L898" s="6"/>
    </row>
    <row r="899" customFormat="false" ht="15" hidden="false" customHeight="false" outlineLevel="0" collapsed="false">
      <c r="E899" s="10"/>
      <c r="F899" s="10"/>
      <c r="G899" s="10"/>
      <c r="H899" s="10"/>
      <c r="I899" s="10"/>
      <c r="J899" s="10"/>
      <c r="K899" s="10"/>
      <c r="L899" s="6"/>
    </row>
    <row r="900" customFormat="false" ht="15" hidden="false" customHeight="false" outlineLevel="0" collapsed="false">
      <c r="E900" s="10"/>
      <c r="F900" s="10"/>
      <c r="G900" s="10"/>
      <c r="H900" s="10"/>
      <c r="I900" s="10"/>
      <c r="J900" s="10"/>
      <c r="K900" s="10"/>
      <c r="L900" s="6"/>
    </row>
    <row r="901" customFormat="false" ht="15" hidden="false" customHeight="false" outlineLevel="0" collapsed="false">
      <c r="E901" s="10"/>
      <c r="F901" s="10"/>
      <c r="G901" s="10"/>
      <c r="H901" s="10"/>
      <c r="I901" s="10"/>
      <c r="J901" s="10"/>
      <c r="K901" s="10"/>
      <c r="L901" s="6"/>
    </row>
    <row r="902" customFormat="false" ht="15" hidden="false" customHeight="false" outlineLevel="0" collapsed="false">
      <c r="E902" s="10"/>
      <c r="F902" s="10"/>
      <c r="G902" s="10"/>
      <c r="H902" s="10"/>
      <c r="I902" s="10"/>
      <c r="J902" s="10"/>
      <c r="K902" s="10"/>
      <c r="L902" s="6"/>
    </row>
    <row r="903" customFormat="false" ht="15" hidden="false" customHeight="false" outlineLevel="0" collapsed="false">
      <c r="E903" s="10"/>
      <c r="F903" s="10"/>
      <c r="G903" s="10"/>
      <c r="H903" s="10"/>
      <c r="I903" s="10"/>
      <c r="J903" s="10"/>
      <c r="K903" s="10"/>
      <c r="L903" s="6"/>
    </row>
    <row r="904" customFormat="false" ht="15" hidden="false" customHeight="false" outlineLevel="0" collapsed="false">
      <c r="E904" s="10"/>
      <c r="F904" s="10"/>
      <c r="G904" s="10"/>
      <c r="H904" s="10"/>
      <c r="I904" s="10"/>
      <c r="J904" s="10"/>
      <c r="K904" s="10"/>
      <c r="L904" s="6"/>
    </row>
    <row r="905" customFormat="false" ht="15" hidden="false" customHeight="false" outlineLevel="0" collapsed="false">
      <c r="E905" s="10"/>
      <c r="F905" s="10"/>
      <c r="G905" s="10"/>
      <c r="H905" s="10"/>
      <c r="I905" s="10"/>
      <c r="J905" s="10"/>
      <c r="K905" s="10"/>
      <c r="L905" s="6"/>
    </row>
    <row r="906" customFormat="false" ht="15" hidden="false" customHeight="false" outlineLevel="0" collapsed="false">
      <c r="E906" s="10"/>
      <c r="F906" s="10"/>
      <c r="G906" s="10"/>
      <c r="H906" s="10"/>
      <c r="I906" s="10"/>
      <c r="J906" s="10"/>
      <c r="K906" s="10"/>
      <c r="L906" s="6"/>
    </row>
    <row r="907" customFormat="false" ht="15" hidden="false" customHeight="false" outlineLevel="0" collapsed="false">
      <c r="E907" s="10"/>
      <c r="F907" s="10"/>
      <c r="G907" s="10"/>
      <c r="H907" s="10"/>
      <c r="I907" s="10"/>
      <c r="J907" s="10"/>
      <c r="K907" s="10"/>
      <c r="L907" s="6"/>
    </row>
    <row r="908" customFormat="false" ht="15" hidden="false" customHeight="false" outlineLevel="0" collapsed="false">
      <c r="E908" s="10"/>
      <c r="F908" s="10"/>
      <c r="G908" s="10"/>
      <c r="H908" s="10"/>
      <c r="I908" s="10"/>
      <c r="J908" s="10"/>
      <c r="K908" s="10"/>
      <c r="L908" s="6"/>
    </row>
    <row r="909" customFormat="false" ht="15" hidden="false" customHeight="false" outlineLevel="0" collapsed="false">
      <c r="E909" s="10"/>
      <c r="F909" s="10"/>
      <c r="G909" s="10"/>
      <c r="H909" s="10"/>
      <c r="I909" s="10"/>
      <c r="J909" s="10"/>
      <c r="K909" s="10"/>
      <c r="L909" s="6"/>
    </row>
    <row r="910" customFormat="false" ht="15" hidden="false" customHeight="false" outlineLevel="0" collapsed="false">
      <c r="E910" s="10"/>
      <c r="F910" s="10"/>
      <c r="G910" s="10"/>
      <c r="H910" s="10"/>
      <c r="I910" s="10"/>
      <c r="J910" s="10"/>
      <c r="K910" s="10"/>
      <c r="L910" s="6"/>
    </row>
    <row r="911" customFormat="false" ht="15" hidden="false" customHeight="false" outlineLevel="0" collapsed="false">
      <c r="E911" s="10"/>
      <c r="F911" s="10"/>
      <c r="G911" s="10"/>
      <c r="H911" s="10"/>
      <c r="I911" s="10"/>
      <c r="J911" s="10"/>
      <c r="K911" s="10"/>
      <c r="L911" s="6"/>
    </row>
    <row r="912" customFormat="false" ht="15" hidden="false" customHeight="false" outlineLevel="0" collapsed="false">
      <c r="E912" s="10"/>
      <c r="F912" s="10"/>
      <c r="G912" s="10"/>
      <c r="H912" s="10"/>
      <c r="I912" s="10"/>
      <c r="J912" s="10"/>
      <c r="K912" s="10"/>
      <c r="L912" s="6"/>
    </row>
    <row r="913" customFormat="false" ht="15" hidden="false" customHeight="false" outlineLevel="0" collapsed="false">
      <c r="E913" s="10"/>
      <c r="F913" s="10"/>
      <c r="G913" s="10"/>
      <c r="H913" s="10"/>
      <c r="I913" s="10"/>
      <c r="J913" s="10"/>
      <c r="K913" s="10"/>
      <c r="L913" s="6"/>
    </row>
    <row r="914" customFormat="false" ht="15" hidden="false" customHeight="false" outlineLevel="0" collapsed="false">
      <c r="E914" s="10"/>
      <c r="F914" s="10"/>
      <c r="G914" s="10"/>
      <c r="H914" s="10"/>
      <c r="I914" s="10"/>
      <c r="J914" s="10"/>
      <c r="K914" s="10"/>
      <c r="L914" s="6"/>
    </row>
    <row r="915" customFormat="false" ht="15" hidden="false" customHeight="false" outlineLevel="0" collapsed="false">
      <c r="E915" s="10"/>
      <c r="F915" s="10"/>
      <c r="G915" s="10"/>
      <c r="H915" s="10"/>
      <c r="I915" s="10"/>
      <c r="J915" s="10"/>
      <c r="K915" s="10"/>
      <c r="L915" s="6"/>
    </row>
    <row r="916" customFormat="false" ht="15" hidden="false" customHeight="false" outlineLevel="0" collapsed="false">
      <c r="E916" s="10"/>
      <c r="F916" s="10"/>
      <c r="G916" s="10"/>
      <c r="H916" s="10"/>
      <c r="I916" s="10"/>
      <c r="J916" s="10"/>
      <c r="K916" s="10"/>
      <c r="L916" s="6"/>
    </row>
    <row r="917" customFormat="false" ht="15" hidden="false" customHeight="false" outlineLevel="0" collapsed="false">
      <c r="E917" s="10"/>
      <c r="F917" s="10"/>
      <c r="G917" s="10"/>
      <c r="H917" s="10"/>
      <c r="I917" s="10"/>
      <c r="J917" s="10"/>
      <c r="K917" s="10"/>
      <c r="L917" s="6"/>
    </row>
    <row r="918" customFormat="false" ht="15" hidden="false" customHeight="false" outlineLevel="0" collapsed="false">
      <c r="E918" s="10"/>
      <c r="F918" s="10"/>
      <c r="G918" s="10"/>
      <c r="H918" s="10"/>
      <c r="I918" s="10"/>
      <c r="J918" s="10"/>
      <c r="K918" s="10"/>
      <c r="L918" s="6"/>
    </row>
    <row r="919" customFormat="false" ht="15" hidden="false" customHeight="false" outlineLevel="0" collapsed="false">
      <c r="E919" s="10"/>
      <c r="F919" s="10"/>
      <c r="G919" s="10"/>
      <c r="H919" s="10"/>
      <c r="I919" s="10"/>
      <c r="J919" s="10"/>
      <c r="K919" s="10"/>
      <c r="L919" s="6"/>
    </row>
    <row r="920" customFormat="false" ht="15" hidden="false" customHeight="false" outlineLevel="0" collapsed="false">
      <c r="E920" s="10"/>
      <c r="F920" s="10"/>
      <c r="G920" s="10"/>
      <c r="H920" s="10"/>
      <c r="I920" s="10"/>
      <c r="J920" s="10"/>
      <c r="K920" s="10"/>
      <c r="L920" s="6"/>
    </row>
    <row r="921" customFormat="false" ht="15" hidden="false" customHeight="false" outlineLevel="0" collapsed="false">
      <c r="E921" s="10"/>
      <c r="F921" s="10"/>
      <c r="G921" s="10"/>
      <c r="H921" s="10"/>
      <c r="I921" s="10"/>
      <c r="J921" s="10"/>
      <c r="K921" s="10"/>
      <c r="L921" s="6"/>
    </row>
    <row r="922" customFormat="false" ht="15" hidden="false" customHeight="false" outlineLevel="0" collapsed="false">
      <c r="E922" s="10"/>
      <c r="F922" s="10"/>
      <c r="G922" s="10"/>
      <c r="H922" s="10"/>
      <c r="I922" s="10"/>
      <c r="J922" s="10"/>
      <c r="K922" s="10"/>
      <c r="L922" s="6"/>
    </row>
    <row r="923" customFormat="false" ht="15" hidden="false" customHeight="false" outlineLevel="0" collapsed="false">
      <c r="E923" s="10"/>
      <c r="F923" s="10"/>
      <c r="G923" s="10"/>
      <c r="H923" s="10"/>
      <c r="I923" s="10"/>
      <c r="J923" s="10"/>
      <c r="K923" s="10"/>
      <c r="L923" s="6"/>
    </row>
    <row r="924" customFormat="false" ht="15" hidden="false" customHeight="false" outlineLevel="0" collapsed="false">
      <c r="E924" s="10"/>
      <c r="F924" s="10"/>
      <c r="G924" s="10"/>
      <c r="H924" s="10"/>
      <c r="I924" s="10"/>
      <c r="J924" s="10"/>
      <c r="K924" s="10"/>
      <c r="L924" s="6"/>
    </row>
    <row r="925" customFormat="false" ht="15" hidden="false" customHeight="false" outlineLevel="0" collapsed="false">
      <c r="E925" s="10"/>
      <c r="F925" s="10"/>
      <c r="G925" s="10"/>
      <c r="H925" s="10"/>
      <c r="I925" s="10"/>
      <c r="J925" s="10"/>
      <c r="K925" s="10"/>
      <c r="L925" s="6"/>
    </row>
    <row r="926" customFormat="false" ht="15" hidden="false" customHeight="false" outlineLevel="0" collapsed="false">
      <c r="E926" s="10"/>
      <c r="F926" s="10"/>
      <c r="G926" s="10"/>
      <c r="H926" s="10"/>
      <c r="I926" s="10"/>
      <c r="J926" s="10"/>
      <c r="K926" s="10"/>
      <c r="L926" s="6"/>
    </row>
    <row r="927" customFormat="false" ht="15" hidden="false" customHeight="false" outlineLevel="0" collapsed="false">
      <c r="E927" s="10"/>
      <c r="F927" s="10"/>
      <c r="G927" s="10"/>
      <c r="H927" s="10"/>
      <c r="I927" s="10"/>
      <c r="J927" s="10"/>
      <c r="K927" s="10"/>
      <c r="L927" s="6"/>
    </row>
    <row r="928" customFormat="false" ht="15" hidden="false" customHeight="false" outlineLevel="0" collapsed="false">
      <c r="E928" s="10"/>
      <c r="F928" s="10"/>
      <c r="G928" s="10"/>
      <c r="H928" s="10"/>
      <c r="I928" s="10"/>
      <c r="J928" s="10"/>
      <c r="K928" s="10"/>
      <c r="L928" s="6"/>
    </row>
    <row r="929" customFormat="false" ht="15" hidden="false" customHeight="false" outlineLevel="0" collapsed="false">
      <c r="E929" s="10"/>
      <c r="F929" s="10"/>
      <c r="G929" s="10"/>
      <c r="H929" s="10"/>
      <c r="I929" s="10"/>
      <c r="J929" s="10"/>
      <c r="K929" s="10"/>
      <c r="L929" s="6"/>
    </row>
    <row r="930" customFormat="false" ht="15" hidden="false" customHeight="false" outlineLevel="0" collapsed="false">
      <c r="E930" s="10"/>
      <c r="F930" s="10"/>
      <c r="G930" s="10"/>
      <c r="H930" s="10"/>
      <c r="I930" s="10"/>
      <c r="J930" s="10"/>
      <c r="K930" s="10"/>
      <c r="L930" s="6"/>
    </row>
    <row r="931" customFormat="false" ht="15" hidden="false" customHeight="false" outlineLevel="0" collapsed="false">
      <c r="E931" s="10"/>
      <c r="F931" s="10"/>
      <c r="G931" s="10"/>
      <c r="H931" s="10"/>
      <c r="I931" s="10"/>
      <c r="J931" s="10"/>
      <c r="K931" s="10"/>
      <c r="L931" s="6"/>
    </row>
    <row r="932" customFormat="false" ht="15" hidden="false" customHeight="false" outlineLevel="0" collapsed="false">
      <c r="E932" s="10"/>
      <c r="F932" s="10"/>
      <c r="G932" s="10"/>
      <c r="H932" s="10"/>
      <c r="I932" s="10"/>
      <c r="J932" s="10"/>
      <c r="K932" s="10"/>
      <c r="L932" s="6"/>
    </row>
    <row r="933" customFormat="false" ht="15" hidden="false" customHeight="false" outlineLevel="0" collapsed="false">
      <c r="E933" s="10"/>
      <c r="F933" s="10"/>
      <c r="G933" s="10"/>
      <c r="H933" s="10"/>
      <c r="I933" s="10"/>
      <c r="J933" s="10"/>
      <c r="K933" s="10"/>
      <c r="L933" s="6"/>
    </row>
    <row r="934" customFormat="false" ht="15" hidden="false" customHeight="false" outlineLevel="0" collapsed="false">
      <c r="E934" s="10"/>
      <c r="F934" s="10"/>
      <c r="G934" s="10"/>
      <c r="H934" s="10"/>
      <c r="I934" s="10"/>
      <c r="J934" s="10"/>
      <c r="K934" s="10"/>
      <c r="L934" s="6"/>
    </row>
    <row r="935" customFormat="false" ht="15" hidden="false" customHeight="false" outlineLevel="0" collapsed="false">
      <c r="E935" s="10"/>
      <c r="F935" s="10"/>
      <c r="G935" s="10"/>
      <c r="H935" s="10"/>
      <c r="I935" s="10"/>
      <c r="J935" s="10"/>
      <c r="K935" s="10"/>
      <c r="L935" s="6"/>
    </row>
    <row r="936" customFormat="false" ht="15" hidden="false" customHeight="false" outlineLevel="0" collapsed="false">
      <c r="E936" s="10"/>
      <c r="F936" s="10"/>
      <c r="G936" s="10"/>
      <c r="H936" s="10"/>
      <c r="I936" s="10"/>
      <c r="J936" s="10"/>
      <c r="K936" s="10"/>
      <c r="L936" s="6"/>
    </row>
    <row r="937" customFormat="false" ht="15" hidden="false" customHeight="false" outlineLevel="0" collapsed="false">
      <c r="E937" s="6"/>
      <c r="F937" s="6"/>
      <c r="G937" s="6"/>
      <c r="H937" s="6"/>
      <c r="I937" s="6"/>
      <c r="J937" s="6"/>
      <c r="K937" s="6"/>
      <c r="L937" s="6"/>
    </row>
    <row r="938" customFormat="false" ht="15" hidden="false" customHeight="false" outlineLevel="0" collapsed="false">
      <c r="E938" s="6"/>
      <c r="F938" s="6"/>
      <c r="G938" s="6"/>
      <c r="H938" s="6"/>
      <c r="I938" s="6"/>
      <c r="J938" s="6"/>
      <c r="K938" s="6"/>
      <c r="L938" s="6"/>
    </row>
    <row r="939" customFormat="false" ht="15" hidden="false" customHeight="false" outlineLevel="0" collapsed="false">
      <c r="E939" s="6"/>
      <c r="F939" s="6"/>
      <c r="G939" s="6"/>
      <c r="H939" s="6"/>
      <c r="I939" s="6"/>
      <c r="J939" s="6"/>
      <c r="K939" s="6"/>
      <c r="L939" s="6"/>
    </row>
    <row r="940" customFormat="false" ht="15" hidden="false" customHeight="false" outlineLevel="0" collapsed="false">
      <c r="E940" s="6"/>
      <c r="F940" s="6"/>
      <c r="G940" s="6"/>
      <c r="H940" s="6"/>
      <c r="I940" s="6"/>
      <c r="J940" s="6"/>
      <c r="K940" s="6"/>
      <c r="L940" s="6"/>
    </row>
    <row r="941" customFormat="false" ht="15" hidden="false" customHeight="false" outlineLevel="0" collapsed="false">
      <c r="E941" s="6"/>
      <c r="F941" s="6"/>
      <c r="G941" s="6"/>
      <c r="H941" s="6"/>
      <c r="I941" s="6"/>
      <c r="J941" s="6"/>
      <c r="K941" s="6"/>
      <c r="L941" s="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07:05Z</dcterms:created>
  <dc:creator>Kris</dc:creator>
  <dc:description/>
  <dc:language>en-US</dc:language>
  <cp:lastModifiedBy>Kris</cp:lastModifiedBy>
  <dcterms:modified xsi:type="dcterms:W3CDTF">2013-03-05T10:42:27Z</dcterms:modified>
  <cp:revision>0</cp:revision>
  <dc:subject/>
  <dc:title/>
</cp:coreProperties>
</file>